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3246"/>
        <c:axId val="26067467"/>
      </c:scatterChart>
      <c:valAx>
        <c:axId val="9921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467"/>
        <c:crossesAt val="0"/>
        <c:crossBetween val="midCat"/>
      </c:valAx>
      <c:valAx>
        <c:axId val="2606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20690"/>
        <c:axId val="11185886"/>
      </c:scatterChart>
      <c:valAx>
        <c:axId val="7812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86"/>
        <c:crossesAt val="0"/>
        <c:crossBetween val="midCat"/>
      </c:valAx>
      <c:valAx>
        <c:axId val="1118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771"/>
        <c:axId val="1511784"/>
      </c:scatterChart>
      <c:valAx>
        <c:axId val="286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84"/>
        <c:crossesAt val="0"/>
        <c:crossBetween val="midCat"/>
      </c:valAx>
      <c:valAx>
        <c:axId val="151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03894"/>
        <c:axId val="8948796"/>
      </c:scatterChart>
      <c:valAx>
        <c:axId val="7880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96"/>
        <c:crossesAt val="0"/>
        <c:crossBetween val="midCat"/>
      </c:valAx>
      <c:valAx>
        <c:axId val="894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