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0238"/>
        <c:axId val="77335301"/>
      </c:barChart>
      <c:catAx>
        <c:axId val="991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301"/>
        <c:auto val="1"/>
        <c:lblAlgn val="ctr"/>
        <c:lblOffset val="100"/>
        <c:noMultiLvlLbl val="0"/>
      </c:catAx>
      <c:valAx>
        <c:axId val="7733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60006"/>
        <c:axId val="95956804"/>
      </c:barChart>
      <c:catAx>
        <c:axId val="4576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804"/>
        <c:auto val="1"/>
        <c:lblAlgn val="ctr"/>
        <c:lblOffset val="100"/>
        <c:noMultiLvlLbl val="0"/>
      </c:catAx>
      <c:valAx>
        <c:axId val="9595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50544"/>
        <c:axId val="96168649"/>
      </c:barChart>
      <c:catAx>
        <c:axId val="2985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649"/>
        <c:auto val="1"/>
        <c:lblAlgn val="ctr"/>
        <c:lblOffset val="100"/>
        <c:noMultiLvlLbl val="0"/>
      </c:catAx>
      <c:valAx>
        <c:axId val="9616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05195"/>
        <c:axId val="64375841"/>
      </c:barChart>
      <c:catAx>
        <c:axId val="6620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841"/>
        <c:auto val="1"/>
        <c:lblAlgn val="ctr"/>
        <c:lblOffset val="100"/>
        <c:noMultiLvlLbl val="0"/>
      </c:catAx>
      <c:valAx>
        <c:axId val="6437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10862"/>
        <c:axId val="54951512"/>
      </c:barChart>
      <c:catAx>
        <c:axId val="2141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512"/>
        <c:auto val="1"/>
        <c:lblAlgn val="ctr"/>
        <c:lblOffset val="100"/>
        <c:noMultiLvlLbl val="0"/>
      </c:catAx>
      <c:valAx>
        <c:axId val="5495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75925"/>
        <c:axId val="60038830"/>
      </c:barChart>
      <c:catAx>
        <c:axId val="2657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830"/>
        <c:auto val="1"/>
        <c:lblAlgn val="ctr"/>
        <c:lblOffset val="100"/>
        <c:noMultiLvlLbl val="0"/>
      </c:catAx>
      <c:valAx>
        <c:axId val="6003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94443"/>
        <c:axId val="33308412"/>
      </c:barChart>
      <c:catAx>
        <c:axId val="6759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412"/>
        <c:auto val="1"/>
        <c:lblAlgn val="ctr"/>
        <c:lblOffset val="100"/>
        <c:noMultiLvlLbl val="0"/>
      </c:catAx>
      <c:valAx>
        <c:axId val="3330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78134"/>
        <c:axId val="36809054"/>
      </c:barChart>
      <c:catAx>
        <c:axId val="6547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054"/>
        <c:auto val="1"/>
        <c:lblAlgn val="ctr"/>
        <c:lblOffset val="100"/>
        <c:noMultiLvlLbl val="0"/>
      </c:catAx>
      <c:valAx>
        <c:axId val="368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73546"/>
        <c:axId val="17807213"/>
      </c:barChart>
      <c:catAx>
        <c:axId val="2817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213"/>
        <c:auto val="1"/>
        <c:lblAlgn val="ctr"/>
        <c:lblOffset val="100"/>
        <c:noMultiLvlLbl val="0"/>
      </c:catAx>
      <c:valAx>
        <c:axId val="1780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7426"/>
        <c:axId val="1757063"/>
      </c:barChart>
      <c:catAx>
        <c:axId val="782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63"/>
        <c:auto val="1"/>
        <c:lblAlgn val="ctr"/>
        <c:lblOffset val="100"/>
        <c:noMultiLvlLbl val="0"/>
      </c:catAx>
      <c:valAx>
        <c:axId val="175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10755"/>
        <c:axId val="52462326"/>
      </c:barChart>
      <c:catAx>
        <c:axId val="4761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326"/>
        <c:auto val="1"/>
        <c:lblAlgn val="ctr"/>
        <c:lblOffset val="100"/>
        <c:noMultiLvlLbl val="0"/>
      </c:catAx>
      <c:valAx>
        <c:axId val="5246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11828"/>
        <c:axId val="19564211"/>
      </c:barChart>
      <c:catAx>
        <c:axId val="3101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211"/>
        <c:auto val="1"/>
        <c:lblAlgn val="ctr"/>
        <c:lblOffset val="100"/>
        <c:noMultiLvlLbl val="0"/>
      </c:catAx>
      <c:valAx>
        <c:axId val="1956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23160"/>
        <c:axId val="67986677"/>
      </c:barChart>
      <c:catAx>
        <c:axId val="3912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677"/>
        <c:auto val="1"/>
        <c:lblAlgn val="ctr"/>
        <c:lblOffset val="100"/>
        <c:noMultiLvlLbl val="0"/>
      </c:catAx>
      <c:valAx>
        <c:axId val="6798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03945"/>
        <c:axId val="18526649"/>
      </c:barChart>
      <c:catAx>
        <c:axId val="7590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649"/>
        <c:auto val="1"/>
        <c:lblAlgn val="ctr"/>
        <c:lblOffset val="100"/>
        <c:noMultiLvlLbl val="0"/>
      </c:catAx>
      <c:valAx>
        <c:axId val="1852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05372"/>
        <c:axId val="24904428"/>
      </c:barChart>
      <c:catAx>
        <c:axId val="3310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428"/>
        <c:auto val="1"/>
        <c:lblAlgn val="ctr"/>
        <c:lblOffset val="100"/>
        <c:noMultiLvlLbl val="0"/>
      </c:catAx>
      <c:valAx>
        <c:axId val="2490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6827"/>
        <c:axId val="7954374"/>
      </c:barChart>
      <c:catAx>
        <c:axId val="659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74"/>
        <c:auto val="1"/>
        <c:lblAlgn val="ctr"/>
        <c:lblOffset val="100"/>
        <c:noMultiLvlLbl val="0"/>
      </c:catAx>
      <c:valAx>
        <c:axId val="795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06872"/>
        <c:axId val="33438200"/>
      </c:barChart>
      <c:catAx>
        <c:axId val="1880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200"/>
        <c:auto val="1"/>
        <c:lblAlgn val="ctr"/>
        <c:lblOffset val="100"/>
        <c:noMultiLvlLbl val="0"/>
      </c:catAx>
      <c:valAx>
        <c:axId val="3343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84705"/>
        <c:axId val="29822642"/>
      </c:barChart>
      <c:catAx>
        <c:axId val="3458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642"/>
        <c:auto val="1"/>
        <c:lblAlgn val="ctr"/>
        <c:lblOffset val="100"/>
        <c:noMultiLvlLbl val="0"/>
      </c:catAx>
      <c:valAx>
        <c:axId val="298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