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68357"/>
        <c:axId val="31410263"/>
      </c:scatterChart>
      <c:valAx>
        <c:axId val="17268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0263"/>
        <c:crossesAt val="0"/>
        <c:crossBetween val="midCat"/>
      </c:valAx>
      <c:valAx>
        <c:axId val="31410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58609"/>
        <c:axId val="45892764"/>
      </c:scatterChart>
      <c:valAx>
        <c:axId val="73258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764"/>
        <c:crossesAt val="0"/>
        <c:crossBetween val="midCat"/>
      </c:valAx>
      <c:valAx>
        <c:axId val="45892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85893"/>
        <c:axId val="6498527"/>
      </c:scatterChart>
      <c:valAx>
        <c:axId val="67085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27"/>
        <c:crossesAt val="0"/>
        <c:crossBetween val="midCat"/>
      </c:valAx>
      <c:valAx>
        <c:axId val="6498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69348"/>
        <c:axId val="29829933"/>
      </c:scatterChart>
      <c:valAx>
        <c:axId val="62869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933"/>
        <c:crossesAt val="0"/>
        <c:crossBetween val="midCat"/>
      </c:valAx>
      <c:valAx>
        <c:axId val="29829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