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26841"/>
        <c:axId val="94562426"/>
      </c:barChart>
      <c:catAx>
        <c:axId val="177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426"/>
        <c:auto val="1"/>
        <c:lblAlgn val="ctr"/>
        <c:lblOffset val="100"/>
        <c:noMultiLvlLbl val="0"/>
      </c:catAx>
      <c:valAx>
        <c:axId val="945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6963"/>
        <c:axId val="21367213"/>
      </c:barChart>
      <c:catAx>
        <c:axId val="323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13"/>
        <c:auto val="1"/>
        <c:lblAlgn val="ctr"/>
        <c:lblOffset val="100"/>
        <c:noMultiLvlLbl val="0"/>
      </c:catAx>
      <c:valAx>
        <c:axId val="213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8128"/>
        <c:axId val="40408311"/>
      </c:barChart>
      <c:catAx>
        <c:axId val="316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11"/>
        <c:auto val="1"/>
        <c:lblAlgn val="ctr"/>
        <c:lblOffset val="100"/>
        <c:noMultiLvlLbl val="0"/>
      </c:catAx>
      <c:valAx>
        <c:axId val="404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51186"/>
        <c:axId val="3504556"/>
      </c:barChart>
      <c:catAx>
        <c:axId val="622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6"/>
        <c:auto val="1"/>
        <c:lblAlgn val="ctr"/>
        <c:lblOffset val="100"/>
        <c:noMultiLvlLbl val="0"/>
      </c:catAx>
      <c:valAx>
        <c:axId val="35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41472"/>
        <c:axId val="93459378"/>
      </c:barChart>
      <c:catAx>
        <c:axId val="405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378"/>
        <c:auto val="1"/>
        <c:lblAlgn val="ctr"/>
        <c:lblOffset val="100"/>
        <c:noMultiLvlLbl val="0"/>
      </c:catAx>
      <c:valAx>
        <c:axId val="934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9334"/>
        <c:axId val="87054888"/>
      </c:barChart>
      <c:catAx>
        <c:axId val="190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88"/>
        <c:auto val="1"/>
        <c:lblAlgn val="ctr"/>
        <c:lblOffset val="100"/>
        <c:noMultiLvlLbl val="0"/>
      </c:catAx>
      <c:valAx>
        <c:axId val="870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0048"/>
        <c:axId val="63011334"/>
      </c:barChart>
      <c:catAx>
        <c:axId val="512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334"/>
        <c:auto val="1"/>
        <c:lblAlgn val="ctr"/>
        <c:lblOffset val="100"/>
        <c:noMultiLvlLbl val="0"/>
      </c:catAx>
      <c:valAx>
        <c:axId val="630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4519"/>
        <c:axId val="14566451"/>
      </c:barChart>
      <c:catAx>
        <c:axId val="410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51"/>
        <c:auto val="1"/>
        <c:lblAlgn val="ctr"/>
        <c:lblOffset val="100"/>
        <c:noMultiLvlLbl val="0"/>
      </c:catAx>
      <c:valAx>
        <c:axId val="145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3526"/>
        <c:axId val="69887704"/>
      </c:barChart>
      <c:catAx>
        <c:axId val="428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704"/>
        <c:auto val="1"/>
        <c:lblAlgn val="ctr"/>
        <c:lblOffset val="100"/>
        <c:noMultiLvlLbl val="0"/>
      </c:catAx>
      <c:valAx>
        <c:axId val="698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9645"/>
        <c:axId val="88809803"/>
      </c:barChart>
      <c:catAx>
        <c:axId val="573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03"/>
        <c:auto val="1"/>
        <c:lblAlgn val="ctr"/>
        <c:lblOffset val="100"/>
        <c:noMultiLvlLbl val="0"/>
      </c:catAx>
      <c:valAx>
        <c:axId val="888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96742"/>
        <c:axId val="44210437"/>
      </c:barChart>
      <c:catAx>
        <c:axId val="574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437"/>
        <c:auto val="1"/>
        <c:lblAlgn val="ctr"/>
        <c:lblOffset val="100"/>
        <c:noMultiLvlLbl val="0"/>
      </c:catAx>
      <c:valAx>
        <c:axId val="442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7415"/>
        <c:axId val="28356072"/>
      </c:barChart>
      <c:catAx>
        <c:axId val="939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72"/>
        <c:auto val="1"/>
        <c:lblAlgn val="ctr"/>
        <c:lblOffset val="100"/>
        <c:noMultiLvlLbl val="0"/>
      </c:catAx>
      <c:valAx>
        <c:axId val="283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144"/>
        <c:axId val="58630282"/>
      </c:barChart>
      <c:catAx>
        <c:axId val="2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82"/>
        <c:auto val="1"/>
        <c:lblAlgn val="ctr"/>
        <c:lblOffset val="100"/>
        <c:noMultiLvlLbl val="0"/>
      </c:catAx>
      <c:valAx>
        <c:axId val="586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236"/>
        <c:axId val="19835023"/>
      </c:barChart>
      <c:catAx>
        <c:axId val="12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23"/>
        <c:auto val="1"/>
        <c:lblAlgn val="ctr"/>
        <c:lblOffset val="100"/>
        <c:noMultiLvlLbl val="0"/>
      </c:catAx>
      <c:valAx>
        <c:axId val="198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1405"/>
        <c:axId val="505960"/>
      </c:barChart>
      <c:catAx>
        <c:axId val="499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0"/>
        <c:auto val="1"/>
        <c:lblAlgn val="ctr"/>
        <c:lblOffset val="100"/>
        <c:noMultiLvlLbl val="0"/>
      </c:catAx>
      <c:valAx>
        <c:axId val="5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101"/>
        <c:axId val="48947286"/>
      </c:barChart>
      <c:catAx>
        <c:axId val="23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86"/>
        <c:auto val="1"/>
        <c:lblAlgn val="ctr"/>
        <c:lblOffset val="100"/>
        <c:noMultiLvlLbl val="0"/>
      </c:catAx>
      <c:valAx>
        <c:axId val="489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66069"/>
        <c:axId val="162333"/>
      </c:barChart>
      <c:catAx>
        <c:axId val="314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"/>
        <c:auto val="1"/>
        <c:lblAlgn val="ctr"/>
        <c:lblOffset val="100"/>
        <c:noMultiLvlLbl val="0"/>
      </c:catAx>
      <c:valAx>
        <c:axId val="1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653"/>
        <c:axId val="17292479"/>
      </c:barChart>
      <c:catAx>
        <c:axId val="5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479"/>
        <c:auto val="1"/>
        <c:lblAlgn val="ctr"/>
        <c:lblOffset val="100"/>
        <c:noMultiLvlLbl val="0"/>
      </c:catAx>
      <c:valAx>
        <c:axId val="172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