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89182"/>
        <c:axId val="19531190"/>
      </c:barChart>
      <c:catAx>
        <c:axId val="7328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190"/>
        <c:auto val="1"/>
        <c:lblAlgn val="ctr"/>
        <c:lblOffset val="100"/>
        <c:noMultiLvlLbl val="0"/>
      </c:catAx>
      <c:valAx>
        <c:axId val="195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70625"/>
        <c:axId val="39282024"/>
      </c:barChart>
      <c:catAx>
        <c:axId val="6337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024"/>
        <c:auto val="1"/>
        <c:lblAlgn val="ctr"/>
        <c:lblOffset val="100"/>
        <c:noMultiLvlLbl val="0"/>
      </c:catAx>
      <c:valAx>
        <c:axId val="392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4998"/>
        <c:axId val="26327614"/>
      </c:barChart>
      <c:catAx>
        <c:axId val="411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614"/>
        <c:auto val="1"/>
        <c:lblAlgn val="ctr"/>
        <c:lblOffset val="100"/>
        <c:noMultiLvlLbl val="0"/>
      </c:catAx>
      <c:valAx>
        <c:axId val="2632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7786"/>
        <c:axId val="3666217"/>
      </c:barChart>
      <c:catAx>
        <c:axId val="1464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17"/>
        <c:auto val="1"/>
        <c:lblAlgn val="ctr"/>
        <c:lblOffset val="100"/>
        <c:noMultiLvlLbl val="0"/>
      </c:catAx>
      <c:valAx>
        <c:axId val="36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22923"/>
        <c:axId val="53512725"/>
      </c:barChart>
      <c:catAx>
        <c:axId val="432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725"/>
        <c:auto val="1"/>
        <c:lblAlgn val="ctr"/>
        <c:lblOffset val="100"/>
        <c:noMultiLvlLbl val="0"/>
      </c:catAx>
      <c:valAx>
        <c:axId val="535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75729"/>
        <c:axId val="32564724"/>
      </c:barChart>
      <c:catAx>
        <c:axId val="3537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724"/>
        <c:auto val="1"/>
        <c:lblAlgn val="ctr"/>
        <c:lblOffset val="100"/>
        <c:noMultiLvlLbl val="0"/>
      </c:catAx>
      <c:valAx>
        <c:axId val="325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50480"/>
        <c:axId val="98238124"/>
      </c:barChart>
      <c:catAx>
        <c:axId val="3855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124"/>
        <c:auto val="1"/>
        <c:lblAlgn val="ctr"/>
        <c:lblOffset val="100"/>
        <c:noMultiLvlLbl val="0"/>
      </c:catAx>
      <c:valAx>
        <c:axId val="982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96323"/>
        <c:axId val="68701201"/>
      </c:barChart>
      <c:catAx>
        <c:axId val="8899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201"/>
        <c:auto val="1"/>
        <c:lblAlgn val="ctr"/>
        <c:lblOffset val="100"/>
        <c:noMultiLvlLbl val="0"/>
      </c:catAx>
      <c:valAx>
        <c:axId val="6870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08120"/>
        <c:axId val="92254385"/>
      </c:barChart>
      <c:catAx>
        <c:axId val="3110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385"/>
        <c:auto val="1"/>
        <c:lblAlgn val="ctr"/>
        <c:lblOffset val="100"/>
        <c:noMultiLvlLbl val="0"/>
      </c:catAx>
      <c:valAx>
        <c:axId val="922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28953"/>
        <c:axId val="98928095"/>
      </c:barChart>
      <c:catAx>
        <c:axId val="890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095"/>
        <c:auto val="1"/>
        <c:lblAlgn val="ctr"/>
        <c:lblOffset val="100"/>
        <c:noMultiLvlLbl val="0"/>
      </c:catAx>
      <c:valAx>
        <c:axId val="989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25496"/>
        <c:axId val="91804901"/>
      </c:barChart>
      <c:catAx>
        <c:axId val="3572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901"/>
        <c:auto val="1"/>
        <c:lblAlgn val="ctr"/>
        <c:lblOffset val="100"/>
        <c:noMultiLvlLbl val="0"/>
      </c:catAx>
      <c:valAx>
        <c:axId val="918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5882"/>
        <c:axId val="91079611"/>
      </c:barChart>
      <c:catAx>
        <c:axId val="2907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611"/>
        <c:auto val="1"/>
        <c:lblAlgn val="ctr"/>
        <c:lblOffset val="100"/>
        <c:noMultiLvlLbl val="0"/>
      </c:catAx>
      <c:valAx>
        <c:axId val="910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84323"/>
        <c:axId val="68260500"/>
      </c:barChart>
      <c:catAx>
        <c:axId val="7068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500"/>
        <c:auto val="1"/>
        <c:lblAlgn val="ctr"/>
        <c:lblOffset val="100"/>
        <c:noMultiLvlLbl val="0"/>
      </c:catAx>
      <c:valAx>
        <c:axId val="682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7040"/>
        <c:axId val="91708457"/>
      </c:barChart>
      <c:catAx>
        <c:axId val="596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457"/>
        <c:auto val="1"/>
        <c:lblAlgn val="ctr"/>
        <c:lblOffset val="100"/>
        <c:noMultiLvlLbl val="0"/>
      </c:catAx>
      <c:valAx>
        <c:axId val="917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7465"/>
        <c:axId val="91852810"/>
      </c:barChart>
      <c:catAx>
        <c:axId val="595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810"/>
        <c:auto val="1"/>
        <c:lblAlgn val="ctr"/>
        <c:lblOffset val="100"/>
        <c:noMultiLvlLbl val="0"/>
      </c:catAx>
      <c:valAx>
        <c:axId val="918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18320"/>
        <c:axId val="28404232"/>
      </c:barChart>
      <c:catAx>
        <c:axId val="8861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232"/>
        <c:auto val="1"/>
        <c:lblAlgn val="ctr"/>
        <c:lblOffset val="100"/>
        <c:noMultiLvlLbl val="0"/>
      </c:catAx>
      <c:valAx>
        <c:axId val="284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73777"/>
        <c:axId val="89140824"/>
      </c:barChart>
      <c:catAx>
        <c:axId val="2287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824"/>
        <c:auto val="1"/>
        <c:lblAlgn val="ctr"/>
        <c:lblOffset val="100"/>
        <c:noMultiLvlLbl val="0"/>
      </c:catAx>
      <c:valAx>
        <c:axId val="891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8008"/>
        <c:axId val="71150438"/>
      </c:barChart>
      <c:catAx>
        <c:axId val="378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438"/>
        <c:auto val="1"/>
        <c:lblAlgn val="ctr"/>
        <c:lblOffset val="100"/>
        <c:noMultiLvlLbl val="0"/>
      </c:catAx>
      <c:valAx>
        <c:axId val="711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