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24041"/>
        <c:axId val="64311084"/>
      </c:scatterChart>
      <c:valAx>
        <c:axId val="9702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084"/>
        <c:crossesAt val="0"/>
        <c:crossBetween val="midCat"/>
      </c:valAx>
      <c:valAx>
        <c:axId val="6431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70453"/>
        <c:axId val="83460930"/>
      </c:scatterChart>
      <c:valAx>
        <c:axId val="2637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930"/>
        <c:crossesAt val="0"/>
        <c:crossBetween val="midCat"/>
      </c:valAx>
      <c:valAx>
        <c:axId val="8346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80419"/>
        <c:axId val="30681932"/>
      </c:scatterChart>
      <c:valAx>
        <c:axId val="4538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32"/>
        <c:crossesAt val="0"/>
        <c:crossBetween val="midCat"/>
      </c:valAx>
      <c:valAx>
        <c:axId val="3068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28280"/>
        <c:axId val="81074708"/>
      </c:scatterChart>
      <c:valAx>
        <c:axId val="8712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708"/>
        <c:crossesAt val="0"/>
        <c:crossBetween val="midCat"/>
      </c:valAx>
      <c:valAx>
        <c:axId val="8107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