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0056"/>
        <c:axId val="73991635"/>
      </c:scatterChart>
      <c:valAx>
        <c:axId val="364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635"/>
        <c:crossesAt val="0"/>
        <c:crossBetween val="midCat"/>
      </c:valAx>
      <c:valAx>
        <c:axId val="739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1063"/>
        <c:axId val="44150102"/>
      </c:scatterChart>
      <c:valAx>
        <c:axId val="5396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02"/>
        <c:crossesAt val="0"/>
        <c:crossBetween val="midCat"/>
      </c:valAx>
      <c:valAx>
        <c:axId val="4415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34474"/>
        <c:axId val="96685329"/>
      </c:scatterChart>
      <c:valAx>
        <c:axId val="187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29"/>
        <c:crossesAt val="0"/>
        <c:crossBetween val="midCat"/>
      </c:valAx>
      <c:valAx>
        <c:axId val="9668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1404"/>
        <c:axId val="47470730"/>
      </c:scatterChart>
      <c:valAx>
        <c:axId val="363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30"/>
        <c:crossesAt val="0"/>
        <c:crossBetween val="midCat"/>
      </c:valAx>
      <c:valAx>
        <c:axId val="4747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