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49113"/>
        <c:axId val="10230199"/>
      </c:barChart>
      <c:catAx>
        <c:axId val="472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199"/>
        <c:auto val="1"/>
        <c:lblAlgn val="ctr"/>
        <c:lblOffset val="100"/>
        <c:noMultiLvlLbl val="0"/>
      </c:catAx>
      <c:valAx>
        <c:axId val="102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82064"/>
        <c:axId val="41147406"/>
      </c:barChart>
      <c:catAx>
        <c:axId val="2538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406"/>
        <c:auto val="1"/>
        <c:lblAlgn val="ctr"/>
        <c:lblOffset val="100"/>
        <c:noMultiLvlLbl val="0"/>
      </c:catAx>
      <c:valAx>
        <c:axId val="411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75357"/>
        <c:axId val="23392824"/>
      </c:barChart>
      <c:catAx>
        <c:axId val="700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824"/>
        <c:auto val="1"/>
        <c:lblAlgn val="ctr"/>
        <c:lblOffset val="100"/>
        <c:noMultiLvlLbl val="0"/>
      </c:catAx>
      <c:valAx>
        <c:axId val="233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10984"/>
        <c:axId val="67006588"/>
      </c:barChart>
      <c:catAx>
        <c:axId val="345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588"/>
        <c:auto val="1"/>
        <c:lblAlgn val="ctr"/>
        <c:lblOffset val="100"/>
        <c:noMultiLvlLbl val="0"/>
      </c:catAx>
      <c:valAx>
        <c:axId val="670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44207"/>
        <c:axId val="87251206"/>
      </c:barChart>
      <c:catAx>
        <c:axId val="461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206"/>
        <c:auto val="1"/>
        <c:lblAlgn val="ctr"/>
        <c:lblOffset val="100"/>
        <c:noMultiLvlLbl val="0"/>
      </c:catAx>
      <c:valAx>
        <c:axId val="872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36214"/>
        <c:axId val="29806555"/>
      </c:barChart>
      <c:catAx>
        <c:axId val="800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555"/>
        <c:auto val="1"/>
        <c:lblAlgn val="ctr"/>
        <c:lblOffset val="100"/>
        <c:noMultiLvlLbl val="0"/>
      </c:catAx>
      <c:valAx>
        <c:axId val="298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7764"/>
        <c:axId val="92750265"/>
      </c:barChart>
      <c:catAx>
        <c:axId val="975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265"/>
        <c:auto val="1"/>
        <c:lblAlgn val="ctr"/>
        <c:lblOffset val="100"/>
        <c:noMultiLvlLbl val="0"/>
      </c:catAx>
      <c:valAx>
        <c:axId val="927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1682"/>
        <c:axId val="65354720"/>
      </c:barChart>
      <c:catAx>
        <c:axId val="61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720"/>
        <c:auto val="1"/>
        <c:lblAlgn val="ctr"/>
        <c:lblOffset val="100"/>
        <c:noMultiLvlLbl val="0"/>
      </c:catAx>
      <c:valAx>
        <c:axId val="653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09995"/>
        <c:axId val="62985993"/>
      </c:barChart>
      <c:catAx>
        <c:axId val="9150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993"/>
        <c:auto val="1"/>
        <c:lblAlgn val="ctr"/>
        <c:lblOffset val="100"/>
        <c:noMultiLvlLbl val="0"/>
      </c:catAx>
      <c:valAx>
        <c:axId val="629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01100"/>
        <c:axId val="59993197"/>
      </c:barChart>
      <c:catAx>
        <c:axId val="382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197"/>
        <c:auto val="1"/>
        <c:lblAlgn val="ctr"/>
        <c:lblOffset val="100"/>
        <c:noMultiLvlLbl val="0"/>
      </c:catAx>
      <c:valAx>
        <c:axId val="599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8420"/>
        <c:axId val="1683927"/>
      </c:barChart>
      <c:catAx>
        <c:axId val="8456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27"/>
        <c:auto val="1"/>
        <c:lblAlgn val="ctr"/>
        <c:lblOffset val="100"/>
        <c:noMultiLvlLbl val="0"/>
      </c:catAx>
      <c:valAx>
        <c:axId val="16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4888"/>
        <c:axId val="93703902"/>
      </c:barChart>
      <c:catAx>
        <c:axId val="1430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902"/>
        <c:auto val="1"/>
        <c:lblAlgn val="ctr"/>
        <c:lblOffset val="100"/>
        <c:noMultiLvlLbl val="0"/>
      </c:catAx>
      <c:valAx>
        <c:axId val="937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58582"/>
        <c:axId val="17711008"/>
      </c:barChart>
      <c:catAx>
        <c:axId val="1085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008"/>
        <c:auto val="1"/>
        <c:lblAlgn val="ctr"/>
        <c:lblOffset val="100"/>
        <c:noMultiLvlLbl val="0"/>
      </c:catAx>
      <c:valAx>
        <c:axId val="177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10554"/>
        <c:axId val="60146114"/>
      </c:barChart>
      <c:catAx>
        <c:axId val="9981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114"/>
        <c:auto val="1"/>
        <c:lblAlgn val="ctr"/>
        <c:lblOffset val="100"/>
        <c:noMultiLvlLbl val="0"/>
      </c:catAx>
      <c:valAx>
        <c:axId val="601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89248"/>
        <c:axId val="48497501"/>
      </c:barChart>
      <c:catAx>
        <c:axId val="166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01"/>
        <c:auto val="1"/>
        <c:lblAlgn val="ctr"/>
        <c:lblOffset val="100"/>
        <c:noMultiLvlLbl val="0"/>
      </c:catAx>
      <c:valAx>
        <c:axId val="484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86311"/>
        <c:axId val="72146754"/>
      </c:barChart>
      <c:catAx>
        <c:axId val="743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754"/>
        <c:auto val="1"/>
        <c:lblAlgn val="ctr"/>
        <c:lblOffset val="100"/>
        <c:noMultiLvlLbl val="0"/>
      </c:catAx>
      <c:valAx>
        <c:axId val="721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88727"/>
        <c:axId val="14701478"/>
      </c:barChart>
      <c:catAx>
        <c:axId val="169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478"/>
        <c:auto val="1"/>
        <c:lblAlgn val="ctr"/>
        <c:lblOffset val="100"/>
        <c:noMultiLvlLbl val="0"/>
      </c:catAx>
      <c:valAx>
        <c:axId val="147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76026"/>
        <c:axId val="88047834"/>
      </c:barChart>
      <c:catAx>
        <c:axId val="376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834"/>
        <c:auto val="1"/>
        <c:lblAlgn val="ctr"/>
        <c:lblOffset val="100"/>
        <c:noMultiLvlLbl val="0"/>
      </c:catAx>
      <c:valAx>
        <c:axId val="880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