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9106"/>
        <c:axId val="28008866"/>
      </c:barChart>
      <c:catAx>
        <c:axId val="393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866"/>
        <c:auto val="1"/>
        <c:lblAlgn val="ctr"/>
        <c:lblOffset val="100"/>
        <c:noMultiLvlLbl val="0"/>
      </c:catAx>
      <c:valAx>
        <c:axId val="280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0223"/>
        <c:axId val="69161783"/>
      </c:barChart>
      <c:catAx>
        <c:axId val="117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783"/>
        <c:auto val="1"/>
        <c:lblAlgn val="ctr"/>
        <c:lblOffset val="100"/>
        <c:noMultiLvlLbl val="0"/>
      </c:catAx>
      <c:valAx>
        <c:axId val="691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19863"/>
        <c:axId val="4504729"/>
      </c:barChart>
      <c:catAx>
        <c:axId val="309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29"/>
        <c:auto val="1"/>
        <c:lblAlgn val="ctr"/>
        <c:lblOffset val="100"/>
        <c:noMultiLvlLbl val="0"/>
      </c:catAx>
      <c:valAx>
        <c:axId val="45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0299"/>
        <c:axId val="74713144"/>
      </c:barChart>
      <c:catAx>
        <c:axId val="625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144"/>
        <c:auto val="1"/>
        <c:lblAlgn val="ctr"/>
        <c:lblOffset val="100"/>
        <c:noMultiLvlLbl val="0"/>
      </c:catAx>
      <c:valAx>
        <c:axId val="747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1589"/>
        <c:axId val="42904501"/>
      </c:barChart>
      <c:catAx>
        <c:axId val="67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501"/>
        <c:auto val="1"/>
        <c:lblAlgn val="ctr"/>
        <c:lblOffset val="100"/>
        <c:noMultiLvlLbl val="0"/>
      </c:catAx>
      <c:valAx>
        <c:axId val="429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25552"/>
        <c:axId val="82204470"/>
      </c:barChart>
      <c:catAx>
        <c:axId val="572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470"/>
        <c:auto val="1"/>
        <c:lblAlgn val="ctr"/>
        <c:lblOffset val="100"/>
        <c:noMultiLvlLbl val="0"/>
      </c:catAx>
      <c:valAx>
        <c:axId val="822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3144"/>
        <c:axId val="42424293"/>
      </c:barChart>
      <c:catAx>
        <c:axId val="6693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293"/>
        <c:auto val="1"/>
        <c:lblAlgn val="ctr"/>
        <c:lblOffset val="100"/>
        <c:noMultiLvlLbl val="0"/>
      </c:catAx>
      <c:valAx>
        <c:axId val="424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75719"/>
        <c:axId val="40247107"/>
      </c:barChart>
      <c:catAx>
        <c:axId val="8317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107"/>
        <c:auto val="1"/>
        <c:lblAlgn val="ctr"/>
        <c:lblOffset val="100"/>
        <c:noMultiLvlLbl val="0"/>
      </c:catAx>
      <c:valAx>
        <c:axId val="402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47985"/>
        <c:axId val="93868185"/>
      </c:barChart>
      <c:catAx>
        <c:axId val="4394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185"/>
        <c:auto val="1"/>
        <c:lblAlgn val="ctr"/>
        <c:lblOffset val="100"/>
        <c:noMultiLvlLbl val="0"/>
      </c:catAx>
      <c:valAx>
        <c:axId val="938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52378"/>
        <c:axId val="83416942"/>
      </c:barChart>
      <c:catAx>
        <c:axId val="105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942"/>
        <c:auto val="1"/>
        <c:lblAlgn val="ctr"/>
        <c:lblOffset val="100"/>
        <c:noMultiLvlLbl val="0"/>
      </c:catAx>
      <c:valAx>
        <c:axId val="834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56348"/>
        <c:axId val="25013504"/>
      </c:barChart>
      <c:catAx>
        <c:axId val="894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504"/>
        <c:auto val="1"/>
        <c:lblAlgn val="ctr"/>
        <c:lblOffset val="100"/>
        <c:noMultiLvlLbl val="0"/>
      </c:catAx>
      <c:valAx>
        <c:axId val="250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3805"/>
        <c:axId val="28577606"/>
      </c:barChart>
      <c:catAx>
        <c:axId val="3632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606"/>
        <c:auto val="1"/>
        <c:lblAlgn val="ctr"/>
        <c:lblOffset val="100"/>
        <c:noMultiLvlLbl val="0"/>
      </c:catAx>
      <c:valAx>
        <c:axId val="2857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72464"/>
        <c:axId val="25834506"/>
      </c:barChart>
      <c:catAx>
        <c:axId val="103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506"/>
        <c:auto val="1"/>
        <c:lblAlgn val="ctr"/>
        <c:lblOffset val="100"/>
        <c:noMultiLvlLbl val="0"/>
      </c:catAx>
      <c:valAx>
        <c:axId val="258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87274"/>
        <c:axId val="758942"/>
      </c:barChart>
      <c:catAx>
        <c:axId val="933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2"/>
        <c:auto val="1"/>
        <c:lblAlgn val="ctr"/>
        <c:lblOffset val="100"/>
        <c:noMultiLvlLbl val="0"/>
      </c:catAx>
      <c:valAx>
        <c:axId val="7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81055"/>
        <c:axId val="10117807"/>
      </c:barChart>
      <c:catAx>
        <c:axId val="9798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807"/>
        <c:auto val="1"/>
        <c:lblAlgn val="ctr"/>
        <c:lblOffset val="100"/>
        <c:noMultiLvlLbl val="0"/>
      </c:catAx>
      <c:valAx>
        <c:axId val="101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9144"/>
        <c:axId val="85195607"/>
      </c:barChart>
      <c:catAx>
        <c:axId val="964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607"/>
        <c:auto val="1"/>
        <c:lblAlgn val="ctr"/>
        <c:lblOffset val="100"/>
        <c:noMultiLvlLbl val="0"/>
      </c:catAx>
      <c:valAx>
        <c:axId val="851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36622"/>
        <c:axId val="53482119"/>
      </c:barChart>
      <c:catAx>
        <c:axId val="9803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119"/>
        <c:auto val="1"/>
        <c:lblAlgn val="ctr"/>
        <c:lblOffset val="100"/>
        <c:noMultiLvlLbl val="0"/>
      </c:catAx>
      <c:valAx>
        <c:axId val="534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7500"/>
        <c:axId val="48655538"/>
      </c:barChart>
      <c:catAx>
        <c:axId val="98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538"/>
        <c:auto val="1"/>
        <c:lblAlgn val="ctr"/>
        <c:lblOffset val="100"/>
        <c:noMultiLvlLbl val="0"/>
      </c:catAx>
      <c:valAx>
        <c:axId val="4865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