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21744"/>
        <c:axId val="42918090"/>
      </c:scatterChart>
      <c:valAx>
        <c:axId val="2882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090"/>
        <c:crossesAt val="0"/>
        <c:crossBetween val="midCat"/>
      </c:valAx>
      <c:valAx>
        <c:axId val="4291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23345"/>
        <c:axId val="87630791"/>
      </c:scatterChart>
      <c:valAx>
        <c:axId val="5002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791"/>
        <c:crossesAt val="0"/>
        <c:crossBetween val="midCat"/>
      </c:valAx>
      <c:valAx>
        <c:axId val="8763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18830"/>
        <c:axId val="43249289"/>
      </c:scatterChart>
      <c:valAx>
        <c:axId val="1681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289"/>
        <c:crossesAt val="0"/>
        <c:crossBetween val="midCat"/>
      </c:valAx>
      <c:valAx>
        <c:axId val="4324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76224"/>
        <c:axId val="60514397"/>
      </c:scatterChart>
      <c:valAx>
        <c:axId val="3497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397"/>
        <c:crossesAt val="0"/>
        <c:crossBetween val="midCat"/>
      </c:valAx>
      <c:valAx>
        <c:axId val="6051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