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3499"/>
        <c:axId val="1507554"/>
      </c:scatterChart>
      <c:valAx>
        <c:axId val="1466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4"/>
        <c:crossesAt val="0"/>
        <c:crossBetween val="midCat"/>
      </c:valAx>
      <c:valAx>
        <c:axId val="15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8543"/>
        <c:axId val="84304696"/>
      </c:scatterChart>
      <c:valAx>
        <c:axId val="6249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96"/>
        <c:crossesAt val="0"/>
        <c:crossBetween val="midCat"/>
      </c:valAx>
      <c:valAx>
        <c:axId val="8430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6324"/>
        <c:axId val="83008301"/>
      </c:scatterChart>
      <c:valAx>
        <c:axId val="1662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01"/>
        <c:crossesAt val="0"/>
        <c:crossBetween val="midCat"/>
      </c:valAx>
      <c:valAx>
        <c:axId val="8300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41070"/>
        <c:axId val="16339981"/>
      </c:scatterChart>
      <c:valAx>
        <c:axId val="7664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981"/>
        <c:crossesAt val="0"/>
        <c:crossBetween val="midCat"/>
      </c:valAx>
      <c:valAx>
        <c:axId val="1633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