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8956"/>
        <c:axId val="82381457"/>
      </c:barChart>
      <c:catAx>
        <c:axId val="302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457"/>
        <c:auto val="1"/>
        <c:lblAlgn val="ctr"/>
        <c:lblOffset val="100"/>
        <c:noMultiLvlLbl val="0"/>
      </c:catAx>
      <c:valAx>
        <c:axId val="823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70149"/>
        <c:axId val="19785625"/>
      </c:barChart>
      <c:catAx>
        <c:axId val="506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25"/>
        <c:auto val="1"/>
        <c:lblAlgn val="ctr"/>
        <c:lblOffset val="100"/>
        <c:noMultiLvlLbl val="0"/>
      </c:catAx>
      <c:valAx>
        <c:axId val="197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1560"/>
        <c:axId val="34033268"/>
      </c:barChart>
      <c:catAx>
        <c:axId val="490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268"/>
        <c:auto val="1"/>
        <c:lblAlgn val="ctr"/>
        <c:lblOffset val="100"/>
        <c:noMultiLvlLbl val="0"/>
      </c:catAx>
      <c:valAx>
        <c:axId val="340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2379"/>
        <c:axId val="71535797"/>
      </c:barChart>
      <c:catAx>
        <c:axId val="848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97"/>
        <c:auto val="1"/>
        <c:lblAlgn val="ctr"/>
        <c:lblOffset val="100"/>
        <c:noMultiLvlLbl val="0"/>
      </c:catAx>
      <c:valAx>
        <c:axId val="715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45869"/>
        <c:axId val="60992013"/>
      </c:barChart>
      <c:catAx>
        <c:axId val="124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13"/>
        <c:auto val="1"/>
        <c:lblAlgn val="ctr"/>
        <c:lblOffset val="100"/>
        <c:noMultiLvlLbl val="0"/>
      </c:catAx>
      <c:valAx>
        <c:axId val="609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5743"/>
        <c:axId val="12533143"/>
      </c:barChart>
      <c:catAx>
        <c:axId val="113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143"/>
        <c:auto val="1"/>
        <c:lblAlgn val="ctr"/>
        <c:lblOffset val="100"/>
        <c:noMultiLvlLbl val="0"/>
      </c:catAx>
      <c:valAx>
        <c:axId val="125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1113"/>
        <c:axId val="37350326"/>
      </c:barChart>
      <c:catAx>
        <c:axId val="620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326"/>
        <c:auto val="1"/>
        <c:lblAlgn val="ctr"/>
        <c:lblOffset val="100"/>
        <c:noMultiLvlLbl val="0"/>
      </c:catAx>
      <c:valAx>
        <c:axId val="373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9761"/>
        <c:axId val="3496513"/>
      </c:barChart>
      <c:catAx>
        <c:axId val="229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3"/>
        <c:auto val="1"/>
        <c:lblAlgn val="ctr"/>
        <c:lblOffset val="100"/>
        <c:noMultiLvlLbl val="0"/>
      </c:catAx>
      <c:valAx>
        <c:axId val="34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6762"/>
        <c:axId val="43529023"/>
      </c:barChart>
      <c:catAx>
        <c:axId val="571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23"/>
        <c:auto val="1"/>
        <c:lblAlgn val="ctr"/>
        <c:lblOffset val="100"/>
        <c:noMultiLvlLbl val="0"/>
      </c:catAx>
      <c:valAx>
        <c:axId val="435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72089"/>
        <c:axId val="69378761"/>
      </c:barChart>
      <c:catAx>
        <c:axId val="363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61"/>
        <c:auto val="1"/>
        <c:lblAlgn val="ctr"/>
        <c:lblOffset val="100"/>
        <c:noMultiLvlLbl val="0"/>
      </c:catAx>
      <c:valAx>
        <c:axId val="693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3209"/>
        <c:axId val="59789423"/>
      </c:barChart>
      <c:catAx>
        <c:axId val="487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23"/>
        <c:auto val="1"/>
        <c:lblAlgn val="ctr"/>
        <c:lblOffset val="100"/>
        <c:noMultiLvlLbl val="0"/>
      </c:catAx>
      <c:valAx>
        <c:axId val="597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791"/>
        <c:axId val="10547936"/>
      </c:barChart>
      <c:catAx>
        <c:axId val="77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936"/>
        <c:auto val="1"/>
        <c:lblAlgn val="ctr"/>
        <c:lblOffset val="100"/>
        <c:noMultiLvlLbl val="0"/>
      </c:catAx>
      <c:valAx>
        <c:axId val="105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3585"/>
        <c:axId val="70550268"/>
      </c:barChart>
      <c:catAx>
        <c:axId val="457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68"/>
        <c:auto val="1"/>
        <c:lblAlgn val="ctr"/>
        <c:lblOffset val="100"/>
        <c:noMultiLvlLbl val="0"/>
      </c:catAx>
      <c:valAx>
        <c:axId val="705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3890"/>
        <c:axId val="14661217"/>
      </c:barChart>
      <c:catAx>
        <c:axId val="265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217"/>
        <c:auto val="1"/>
        <c:lblAlgn val="ctr"/>
        <c:lblOffset val="100"/>
        <c:noMultiLvlLbl val="0"/>
      </c:catAx>
      <c:valAx>
        <c:axId val="146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4194"/>
        <c:axId val="77801830"/>
      </c:barChart>
      <c:catAx>
        <c:axId val="214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30"/>
        <c:auto val="1"/>
        <c:lblAlgn val="ctr"/>
        <c:lblOffset val="100"/>
        <c:noMultiLvlLbl val="0"/>
      </c:catAx>
      <c:valAx>
        <c:axId val="778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6335"/>
        <c:axId val="59648095"/>
      </c:barChart>
      <c:catAx>
        <c:axId val="485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95"/>
        <c:auto val="1"/>
        <c:lblAlgn val="ctr"/>
        <c:lblOffset val="100"/>
        <c:noMultiLvlLbl val="0"/>
      </c:catAx>
      <c:valAx>
        <c:axId val="596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2731"/>
        <c:axId val="2083361"/>
      </c:barChart>
      <c:catAx>
        <c:axId val="355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1"/>
        <c:auto val="1"/>
        <c:lblAlgn val="ctr"/>
        <c:lblOffset val="100"/>
        <c:noMultiLvlLbl val="0"/>
      </c:catAx>
      <c:valAx>
        <c:axId val="20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0191"/>
        <c:axId val="4623982"/>
      </c:barChart>
      <c:catAx>
        <c:axId val="70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2"/>
        <c:auto val="1"/>
        <c:lblAlgn val="ctr"/>
        <c:lblOffset val="100"/>
        <c:noMultiLvlLbl val="0"/>
      </c:catAx>
      <c:valAx>
        <c:axId val="46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