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2600"/>
        <c:axId val="83606931"/>
      </c:barChart>
      <c:catAx>
        <c:axId val="821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931"/>
        <c:auto val="1"/>
        <c:lblAlgn val="ctr"/>
        <c:lblOffset val="100"/>
        <c:noMultiLvlLbl val="0"/>
      </c:catAx>
      <c:valAx>
        <c:axId val="8360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81237"/>
        <c:axId val="1212927"/>
      </c:barChart>
      <c:catAx>
        <c:axId val="574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27"/>
        <c:auto val="1"/>
        <c:lblAlgn val="ctr"/>
        <c:lblOffset val="100"/>
        <c:noMultiLvlLbl val="0"/>
      </c:catAx>
      <c:valAx>
        <c:axId val="12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2330"/>
        <c:axId val="88954463"/>
      </c:barChart>
      <c:catAx>
        <c:axId val="807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63"/>
        <c:auto val="1"/>
        <c:lblAlgn val="ctr"/>
        <c:lblOffset val="100"/>
        <c:noMultiLvlLbl val="0"/>
      </c:catAx>
      <c:valAx>
        <c:axId val="8895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65573"/>
        <c:axId val="44605394"/>
      </c:barChart>
      <c:catAx>
        <c:axId val="9216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394"/>
        <c:auto val="1"/>
        <c:lblAlgn val="ctr"/>
        <c:lblOffset val="100"/>
        <c:noMultiLvlLbl val="0"/>
      </c:catAx>
      <c:valAx>
        <c:axId val="446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42555"/>
        <c:axId val="7152624"/>
      </c:barChart>
      <c:catAx>
        <c:axId val="1844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24"/>
        <c:auto val="1"/>
        <c:lblAlgn val="ctr"/>
        <c:lblOffset val="100"/>
        <c:noMultiLvlLbl val="0"/>
      </c:catAx>
      <c:valAx>
        <c:axId val="71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85267"/>
        <c:axId val="66826781"/>
      </c:barChart>
      <c:catAx>
        <c:axId val="776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781"/>
        <c:auto val="1"/>
        <c:lblAlgn val="ctr"/>
        <c:lblOffset val="100"/>
        <c:noMultiLvlLbl val="0"/>
      </c:catAx>
      <c:valAx>
        <c:axId val="6682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63022"/>
        <c:axId val="28791370"/>
      </c:barChart>
      <c:catAx>
        <c:axId val="1426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70"/>
        <c:auto val="1"/>
        <c:lblAlgn val="ctr"/>
        <c:lblOffset val="100"/>
        <c:noMultiLvlLbl val="0"/>
      </c:catAx>
      <c:valAx>
        <c:axId val="287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2598"/>
        <c:axId val="3406281"/>
      </c:barChart>
      <c:catAx>
        <c:axId val="466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81"/>
        <c:auto val="1"/>
        <c:lblAlgn val="ctr"/>
        <c:lblOffset val="100"/>
        <c:noMultiLvlLbl val="0"/>
      </c:catAx>
      <c:valAx>
        <c:axId val="34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71726"/>
        <c:axId val="26729829"/>
      </c:barChart>
      <c:catAx>
        <c:axId val="6967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829"/>
        <c:auto val="1"/>
        <c:lblAlgn val="ctr"/>
        <c:lblOffset val="100"/>
        <c:noMultiLvlLbl val="0"/>
      </c:catAx>
      <c:valAx>
        <c:axId val="267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93199"/>
        <c:axId val="65049891"/>
      </c:barChart>
      <c:catAx>
        <c:axId val="7899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91"/>
        <c:auto val="1"/>
        <c:lblAlgn val="ctr"/>
        <c:lblOffset val="100"/>
        <c:noMultiLvlLbl val="0"/>
      </c:catAx>
      <c:valAx>
        <c:axId val="650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193828"/>
        <c:axId val="3563453"/>
      </c:barChart>
      <c:catAx>
        <c:axId val="521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53"/>
        <c:auto val="1"/>
        <c:lblAlgn val="ctr"/>
        <c:lblOffset val="100"/>
        <c:noMultiLvlLbl val="0"/>
      </c:catAx>
      <c:valAx>
        <c:axId val="356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59172"/>
        <c:axId val="87071936"/>
      </c:barChart>
      <c:catAx>
        <c:axId val="6655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936"/>
        <c:auto val="1"/>
        <c:lblAlgn val="ctr"/>
        <c:lblOffset val="100"/>
        <c:noMultiLvlLbl val="0"/>
      </c:catAx>
      <c:valAx>
        <c:axId val="8707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4687"/>
        <c:axId val="84564502"/>
      </c:barChart>
      <c:catAx>
        <c:axId val="296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502"/>
        <c:auto val="1"/>
        <c:lblAlgn val="ctr"/>
        <c:lblOffset val="100"/>
        <c:noMultiLvlLbl val="0"/>
      </c:catAx>
      <c:valAx>
        <c:axId val="845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04119"/>
        <c:axId val="35180779"/>
      </c:barChart>
      <c:catAx>
        <c:axId val="741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779"/>
        <c:auto val="1"/>
        <c:lblAlgn val="ctr"/>
        <c:lblOffset val="100"/>
        <c:noMultiLvlLbl val="0"/>
      </c:catAx>
      <c:valAx>
        <c:axId val="3518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70974"/>
        <c:axId val="72351348"/>
      </c:barChart>
      <c:catAx>
        <c:axId val="283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348"/>
        <c:auto val="1"/>
        <c:lblAlgn val="ctr"/>
        <c:lblOffset val="100"/>
        <c:noMultiLvlLbl val="0"/>
      </c:catAx>
      <c:valAx>
        <c:axId val="7235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51642"/>
        <c:axId val="67062406"/>
      </c:barChart>
      <c:catAx>
        <c:axId val="411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406"/>
        <c:auto val="1"/>
        <c:lblAlgn val="ctr"/>
        <c:lblOffset val="100"/>
        <c:noMultiLvlLbl val="0"/>
      </c:catAx>
      <c:valAx>
        <c:axId val="6706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4274"/>
        <c:axId val="52198605"/>
      </c:barChart>
      <c:catAx>
        <c:axId val="369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605"/>
        <c:auto val="1"/>
        <c:lblAlgn val="ctr"/>
        <c:lblOffset val="100"/>
        <c:noMultiLvlLbl val="0"/>
      </c:catAx>
      <c:valAx>
        <c:axId val="521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87456"/>
        <c:axId val="58189432"/>
      </c:barChart>
      <c:catAx>
        <c:axId val="3898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32"/>
        <c:auto val="1"/>
        <c:lblAlgn val="ctr"/>
        <c:lblOffset val="100"/>
        <c:noMultiLvlLbl val="0"/>
      </c:catAx>
      <c:valAx>
        <c:axId val="5818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