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01998"/>
        <c:axId val="10310652"/>
      </c:scatterChart>
      <c:valAx>
        <c:axId val="3130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652"/>
        <c:crossesAt val="0"/>
        <c:crossBetween val="midCat"/>
      </c:valAx>
      <c:valAx>
        <c:axId val="1031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87597"/>
        <c:axId val="63532883"/>
      </c:scatterChart>
      <c:valAx>
        <c:axId val="8068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883"/>
        <c:crossesAt val="0"/>
        <c:crossBetween val="midCat"/>
      </c:valAx>
      <c:valAx>
        <c:axId val="6353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80263"/>
        <c:axId val="2516962"/>
      </c:scatterChart>
      <c:valAx>
        <c:axId val="8548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2"/>
        <c:crossesAt val="0"/>
        <c:crossBetween val="midCat"/>
      </c:valAx>
      <c:valAx>
        <c:axId val="2516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05419"/>
        <c:axId val="7986849"/>
      </c:scatterChart>
      <c:valAx>
        <c:axId val="7500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49"/>
        <c:crossesAt val="0"/>
        <c:crossBetween val="midCat"/>
      </c:valAx>
      <c:valAx>
        <c:axId val="7986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