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85417"/>
        <c:axId val="85462324"/>
      </c:lineChart>
      <c:catAx>
        <c:axId val="73885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324"/>
        <c:crossesAt val="0"/>
        <c:auto val="1"/>
        <c:lblAlgn val="ctr"/>
        <c:lblOffset val="100"/>
        <c:noMultiLvlLbl val="0"/>
      </c:catAx>
      <c:valAx>
        <c:axId val="854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52390"/>
        <c:axId val="20507112"/>
      </c:lineChart>
      <c:catAx>
        <c:axId val="94752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112"/>
        <c:crossesAt val="0"/>
        <c:auto val="1"/>
        <c:lblAlgn val="ctr"/>
        <c:lblOffset val="100"/>
        <c:noMultiLvlLbl val="0"/>
      </c:catAx>
      <c:valAx>
        <c:axId val="205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180246"/>
        <c:axId val="32686908"/>
      </c:lineChart>
      <c:catAx>
        <c:axId val="16180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908"/>
        <c:crossesAt val="0"/>
        <c:auto val="1"/>
        <c:lblAlgn val="ctr"/>
        <c:lblOffset val="100"/>
        <c:noMultiLvlLbl val="0"/>
      </c:catAx>
      <c:valAx>
        <c:axId val="326869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56901"/>
        <c:axId val="50077519"/>
      </c:scatterChart>
      <c:valAx>
        <c:axId val="7956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519"/>
        <c:crossesAt val="0"/>
        <c:crossBetween val="midCat"/>
      </c:valAx>
      <c:valAx>
        <c:axId val="50077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761075"/>
        <c:axId val="70711466"/>
      </c:scatterChart>
      <c:valAx>
        <c:axId val="35761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466"/>
        <c:crossesAt val="0"/>
        <c:crossBetween val="midCat"/>
      </c:valAx>
      <c:valAx>
        <c:axId val="7071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0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