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59647"/>
        <c:axId val="93155878"/>
      </c:lineChart>
      <c:catAx>
        <c:axId val="22159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878"/>
        <c:crossesAt val="0"/>
        <c:auto val="1"/>
        <c:lblAlgn val="ctr"/>
        <c:lblOffset val="100"/>
        <c:noMultiLvlLbl val="0"/>
      </c:catAx>
      <c:valAx>
        <c:axId val="9315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45351"/>
        <c:axId val="58057425"/>
      </c:lineChart>
      <c:catAx>
        <c:axId val="75845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425"/>
        <c:crossesAt val="0"/>
        <c:auto val="1"/>
        <c:lblAlgn val="ctr"/>
        <c:lblOffset val="100"/>
        <c:noMultiLvlLbl val="0"/>
      </c:catAx>
      <c:valAx>
        <c:axId val="5805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791601"/>
        <c:axId val="51226595"/>
      </c:lineChart>
      <c:catAx>
        <c:axId val="25791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595"/>
        <c:crossesAt val="0"/>
        <c:auto val="1"/>
        <c:lblAlgn val="ctr"/>
        <c:lblOffset val="100"/>
        <c:noMultiLvlLbl val="0"/>
      </c:catAx>
      <c:valAx>
        <c:axId val="512265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879717"/>
        <c:axId val="11191240"/>
      </c:scatterChart>
      <c:valAx>
        <c:axId val="14879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240"/>
        <c:crossesAt val="0"/>
        <c:crossBetween val="midCat"/>
      </c:valAx>
      <c:valAx>
        <c:axId val="111912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7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417480"/>
        <c:axId val="83604092"/>
      </c:scatterChart>
      <c:valAx>
        <c:axId val="33417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092"/>
        <c:crossesAt val="0"/>
        <c:crossBetween val="midCat"/>
      </c:valAx>
      <c:valAx>
        <c:axId val="8360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4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