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1743"/>
        <c:axId val="49217121"/>
      </c:lineChart>
      <c:catAx>
        <c:axId val="49761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121"/>
        <c:crossesAt val="0"/>
        <c:auto val="1"/>
        <c:lblAlgn val="ctr"/>
        <c:lblOffset val="100"/>
        <c:noMultiLvlLbl val="0"/>
      </c:catAx>
      <c:valAx>
        <c:axId val="4921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9235"/>
        <c:axId val="74988993"/>
      </c:lineChart>
      <c:catAx>
        <c:axId val="8727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993"/>
        <c:crossesAt val="0"/>
        <c:auto val="1"/>
        <c:lblAlgn val="ctr"/>
        <c:lblOffset val="100"/>
        <c:noMultiLvlLbl val="0"/>
      </c:catAx>
      <c:valAx>
        <c:axId val="749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93986"/>
        <c:axId val="33393678"/>
      </c:lineChart>
      <c:catAx>
        <c:axId val="81593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678"/>
        <c:crossesAt val="0"/>
        <c:auto val="1"/>
        <c:lblAlgn val="ctr"/>
        <c:lblOffset val="100"/>
        <c:noMultiLvlLbl val="0"/>
      </c:catAx>
      <c:valAx>
        <c:axId val="33393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704411"/>
        <c:axId val="80074116"/>
      </c:scatterChart>
      <c:valAx>
        <c:axId val="31704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116"/>
        <c:crossesAt val="0"/>
        <c:crossBetween val="midCat"/>
      </c:valAx>
      <c:valAx>
        <c:axId val="80074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4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437581"/>
        <c:axId val="88992088"/>
      </c:scatterChart>
      <c:valAx>
        <c:axId val="85437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088"/>
        <c:crossesAt val="0"/>
        <c:crossBetween val="midCat"/>
      </c:valAx>
      <c:valAx>
        <c:axId val="889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5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