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0533"/>
        <c:axId val="77573174"/>
      </c:lineChart>
      <c:catAx>
        <c:axId val="64960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74"/>
        <c:crossesAt val="0"/>
        <c:auto val="1"/>
        <c:lblAlgn val="ctr"/>
        <c:lblOffset val="100"/>
        <c:noMultiLvlLbl val="0"/>
      </c:catAx>
      <c:valAx>
        <c:axId val="775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5541"/>
        <c:axId val="27432244"/>
      </c:lineChart>
      <c:catAx>
        <c:axId val="57475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44"/>
        <c:crossesAt val="0"/>
        <c:auto val="1"/>
        <c:lblAlgn val="ctr"/>
        <c:lblOffset val="100"/>
        <c:noMultiLvlLbl val="0"/>
      </c:catAx>
      <c:valAx>
        <c:axId val="274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06125"/>
        <c:axId val="15095873"/>
      </c:lineChart>
      <c:catAx>
        <c:axId val="5650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73"/>
        <c:crossesAt val="0"/>
        <c:auto val="1"/>
        <c:lblAlgn val="ctr"/>
        <c:lblOffset val="100"/>
        <c:noMultiLvlLbl val="0"/>
      </c:catAx>
      <c:valAx>
        <c:axId val="15095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06315"/>
        <c:axId val="23858192"/>
      </c:scatterChart>
      <c:valAx>
        <c:axId val="2850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92"/>
        <c:crossesAt val="0"/>
        <c:crossBetween val="midCat"/>
      </c:valAx>
      <c:valAx>
        <c:axId val="23858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3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92568"/>
        <c:axId val="34041507"/>
      </c:scatterChart>
      <c:valAx>
        <c:axId val="48392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507"/>
        <c:crossesAt val="0"/>
        <c:crossBetween val="midCat"/>
      </c:valAx>
      <c:valAx>
        <c:axId val="340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