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34825"/>
        <c:axId val="48343218"/>
      </c:barChart>
      <c:catAx>
        <c:axId val="9634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343218"/>
        <c:crossesAt val="0"/>
        <c:auto val="1"/>
        <c:lblAlgn val="ctr"/>
        <c:lblOffset val="100"/>
        <c:noMultiLvlLbl val="0"/>
      </c:catAx>
      <c:valAx>
        <c:axId val="483432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348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25560"/>
        <c:axId val="5072426"/>
      </c:barChart>
      <c:catAx>
        <c:axId val="2425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72426"/>
        <c:crossesAt val="0"/>
        <c:auto val="1"/>
        <c:lblAlgn val="ctr"/>
        <c:lblOffset val="100"/>
        <c:noMultiLvlLbl val="0"/>
      </c:catAx>
      <c:valAx>
        <c:axId val="50724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25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