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340414"/>
        <c:axId val="2399047"/>
      </c:barChart>
      <c:catAx>
        <c:axId val="813404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99047"/>
        <c:crossesAt val="0"/>
        <c:auto val="1"/>
        <c:lblAlgn val="ctr"/>
        <c:lblOffset val="100"/>
        <c:noMultiLvlLbl val="0"/>
      </c:catAx>
      <c:valAx>
        <c:axId val="23990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3404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932562"/>
        <c:axId val="90137479"/>
      </c:barChart>
      <c:catAx>
        <c:axId val="929325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137479"/>
        <c:crossesAt val="0"/>
        <c:auto val="1"/>
        <c:lblAlgn val="ctr"/>
        <c:lblOffset val="100"/>
        <c:noMultiLvlLbl val="0"/>
      </c:catAx>
      <c:valAx>
        <c:axId val="901374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9325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