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42146"/>
        <c:axId val="81204465"/>
      </c:scatterChart>
      <c:valAx>
        <c:axId val="63342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465"/>
        <c:crossesAt val="0"/>
        <c:crossBetween val="midCat"/>
      </c:valAx>
      <c:valAx>
        <c:axId val="8120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0737"/>
        <c:axId val="99505292"/>
      </c:scatterChart>
      <c:valAx>
        <c:axId val="53700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92"/>
        <c:crossesAt val="0"/>
        <c:crossBetween val="midCat"/>
      </c:valAx>
      <c:valAx>
        <c:axId val="9950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265"/>
        <c:axId val="59489745"/>
      </c:scatterChart>
      <c:valAx>
        <c:axId val="1729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745"/>
        <c:crossesAt val="0"/>
        <c:crossBetween val="midCat"/>
      </c:valAx>
      <c:valAx>
        <c:axId val="594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7276"/>
        <c:axId val="43751225"/>
      </c:scatterChart>
      <c:valAx>
        <c:axId val="66317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225"/>
        <c:crossesAt val="0"/>
        <c:crossBetween val="midCat"/>
      </c:valAx>
      <c:valAx>
        <c:axId val="4375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7972"/>
        <c:axId val="72414766"/>
      </c:scatterChart>
      <c:valAx>
        <c:axId val="86967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66"/>
        <c:crossesAt val="0"/>
        <c:crossBetween val="midCat"/>
      </c:valAx>
      <c:valAx>
        <c:axId val="7241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9344"/>
        <c:axId val="88589355"/>
      </c:scatterChart>
      <c:valAx>
        <c:axId val="471393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55"/>
        <c:crossesAt val="0"/>
        <c:crossBetween val="midCat"/>
      </c:valAx>
      <c:valAx>
        <c:axId val="88589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4756"/>
        <c:axId val="17026718"/>
      </c:scatterChart>
      <c:valAx>
        <c:axId val="48784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718"/>
        <c:crossesAt val="0"/>
        <c:crossBetween val="midCat"/>
      </c:valAx>
      <c:valAx>
        <c:axId val="1702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1169"/>
        <c:axId val="60167947"/>
      </c:scatterChart>
      <c:valAx>
        <c:axId val="787011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947"/>
        <c:crossesAt val="0"/>
        <c:crossBetween val="midCat"/>
      </c:valAx>
      <c:valAx>
        <c:axId val="60167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2042"/>
        <c:axId val="30481224"/>
      </c:scatterChart>
      <c:valAx>
        <c:axId val="860020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224"/>
        <c:crossesAt val="0"/>
        <c:crossBetween val="midCat"/>
      </c:valAx>
      <c:valAx>
        <c:axId val="3048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42482"/>
        <c:axId val="68124181"/>
      </c:scatterChart>
      <c:valAx>
        <c:axId val="40542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81"/>
        <c:crossesAt val="0"/>
        <c:crossBetween val="midCat"/>
      </c:valAx>
      <c:valAx>
        <c:axId val="6812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369"/>
        <c:axId val="11701117"/>
      </c:scatterChart>
      <c:valAx>
        <c:axId val="4379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17"/>
        <c:crossesAt val="0"/>
        <c:crossBetween val="midCat"/>
      </c:valAx>
      <c:valAx>
        <c:axId val="1170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79809"/>
        <c:axId val="5179292"/>
      </c:scatterChart>
      <c:valAx>
        <c:axId val="223798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92"/>
        <c:crossesAt val="0"/>
        <c:crossBetween val="midCat"/>
      </c:valAx>
      <c:valAx>
        <c:axId val="517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