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539778"/>
        <c:axId val="76050018"/>
      </c:scatterChart>
      <c:valAx>
        <c:axId val="23539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18"/>
        <c:crossesAt val="0"/>
        <c:crossBetween val="midCat"/>
      </c:valAx>
      <c:valAx>
        <c:axId val="7605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7044"/>
        <c:axId val="54285329"/>
      </c:scatterChart>
      <c:valAx>
        <c:axId val="521070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29"/>
        <c:crossesAt val="0"/>
        <c:crossBetween val="midCat"/>
      </c:valAx>
      <c:valAx>
        <c:axId val="5428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5478"/>
        <c:axId val="87037899"/>
      </c:scatterChart>
      <c:valAx>
        <c:axId val="779754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99"/>
        <c:crossesAt val="0"/>
        <c:crossBetween val="midCat"/>
      </c:valAx>
      <c:valAx>
        <c:axId val="8703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1180"/>
        <c:axId val="49028031"/>
      </c:scatterChart>
      <c:valAx>
        <c:axId val="44601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031"/>
        <c:crossesAt val="0"/>
        <c:crossBetween val="midCat"/>
      </c:valAx>
      <c:valAx>
        <c:axId val="4902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0588"/>
        <c:axId val="95043236"/>
      </c:scatterChart>
      <c:valAx>
        <c:axId val="52220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36"/>
        <c:crossesAt val="0"/>
        <c:crossBetween val="midCat"/>
      </c:valAx>
      <c:valAx>
        <c:axId val="9504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2328"/>
        <c:axId val="12418653"/>
      </c:scatterChart>
      <c:valAx>
        <c:axId val="12202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653"/>
        <c:crossesAt val="0"/>
        <c:crossBetween val="midCat"/>
      </c:valAx>
      <c:valAx>
        <c:axId val="1241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3621"/>
        <c:axId val="14692245"/>
      </c:scatterChart>
      <c:valAx>
        <c:axId val="51873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45"/>
        <c:crossesAt val="0"/>
        <c:crossBetween val="midCat"/>
      </c:valAx>
      <c:valAx>
        <c:axId val="1469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476"/>
        <c:axId val="60526070"/>
      </c:scatterChart>
      <c:valAx>
        <c:axId val="7926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70"/>
        <c:crossesAt val="0"/>
        <c:crossBetween val="midCat"/>
      </c:valAx>
      <c:valAx>
        <c:axId val="6052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7053"/>
        <c:axId val="16053259"/>
      </c:scatterChart>
      <c:valAx>
        <c:axId val="26657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59"/>
        <c:crossesAt val="0"/>
        <c:crossBetween val="midCat"/>
      </c:valAx>
      <c:valAx>
        <c:axId val="1605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2893"/>
        <c:axId val="31323449"/>
      </c:scatterChart>
      <c:valAx>
        <c:axId val="811428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449"/>
        <c:crossesAt val="0"/>
        <c:crossBetween val="midCat"/>
      </c:valAx>
      <c:valAx>
        <c:axId val="3132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05558"/>
        <c:axId val="48538677"/>
      </c:scatterChart>
      <c:valAx>
        <c:axId val="68405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677"/>
        <c:crossesAt val="0"/>
        <c:crossBetween val="midCat"/>
      </c:valAx>
      <c:valAx>
        <c:axId val="4853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80864"/>
        <c:axId val="35545832"/>
      </c:scatterChart>
      <c:valAx>
        <c:axId val="70780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32"/>
        <c:crossesAt val="0"/>
        <c:crossBetween val="midCat"/>
      </c:valAx>
      <c:valAx>
        <c:axId val="3554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