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702274"/>
        <c:axId val="16952808"/>
      </c:scatterChart>
      <c:valAx>
        <c:axId val="417022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808"/>
        <c:crossesAt val="0"/>
        <c:crossBetween val="midCat"/>
      </c:valAx>
      <c:valAx>
        <c:axId val="16952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79149"/>
        <c:axId val="66888082"/>
      </c:scatterChart>
      <c:valAx>
        <c:axId val="533791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082"/>
        <c:crossesAt val="0"/>
        <c:crossBetween val="midCat"/>
      </c:valAx>
      <c:valAx>
        <c:axId val="66888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56171"/>
        <c:axId val="41586180"/>
      </c:scatterChart>
      <c:valAx>
        <c:axId val="961561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180"/>
        <c:crossesAt val="0"/>
        <c:crossBetween val="midCat"/>
      </c:valAx>
      <c:valAx>
        <c:axId val="41586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49835"/>
        <c:axId val="11300400"/>
      </c:scatterChart>
      <c:valAx>
        <c:axId val="356498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400"/>
        <c:crossesAt val="0"/>
        <c:crossBetween val="midCat"/>
      </c:valAx>
      <c:valAx>
        <c:axId val="11300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9496"/>
        <c:axId val="14963240"/>
      </c:scatterChart>
      <c:valAx>
        <c:axId val="34894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240"/>
        <c:crossesAt val="0"/>
        <c:crossBetween val="midCat"/>
      </c:valAx>
      <c:valAx>
        <c:axId val="14963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79635"/>
        <c:axId val="74280274"/>
      </c:scatterChart>
      <c:valAx>
        <c:axId val="271796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274"/>
        <c:crossesAt val="0"/>
        <c:crossBetween val="midCat"/>
      </c:valAx>
      <c:valAx>
        <c:axId val="74280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17218"/>
        <c:axId val="18954624"/>
      </c:scatterChart>
      <c:valAx>
        <c:axId val="402172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624"/>
        <c:crossesAt val="0"/>
        <c:crossBetween val="midCat"/>
      </c:valAx>
      <c:valAx>
        <c:axId val="18954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42202"/>
        <c:axId val="9387085"/>
      </c:scatterChart>
      <c:valAx>
        <c:axId val="857422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85"/>
        <c:crossesAt val="0"/>
        <c:crossBetween val="midCat"/>
      </c:valAx>
      <c:valAx>
        <c:axId val="9387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78732"/>
        <c:axId val="4968766"/>
      </c:scatterChart>
      <c:valAx>
        <c:axId val="356787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66"/>
        <c:crossesAt val="0"/>
        <c:crossBetween val="midCat"/>
      </c:valAx>
      <c:valAx>
        <c:axId val="4968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34669"/>
        <c:axId val="10133036"/>
      </c:scatterChart>
      <c:valAx>
        <c:axId val="786346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036"/>
        <c:crossesAt val="0"/>
        <c:crossBetween val="midCat"/>
      </c:valAx>
      <c:valAx>
        <c:axId val="10133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09380"/>
        <c:axId val="40159624"/>
      </c:scatterChart>
      <c:valAx>
        <c:axId val="722093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624"/>
        <c:crossesAt val="0"/>
        <c:crossBetween val="midCat"/>
      </c:valAx>
      <c:valAx>
        <c:axId val="40159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435652"/>
        <c:axId val="98703420"/>
      </c:scatterChart>
      <c:valAx>
        <c:axId val="504356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420"/>
        <c:crossesAt val="0"/>
        <c:crossBetween val="midCat"/>
      </c:valAx>
      <c:valAx>
        <c:axId val="98703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