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06451"/>
        <c:axId val="17007154"/>
      </c:scatterChart>
      <c:valAx>
        <c:axId val="4540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154"/>
        <c:crossesAt val="0"/>
        <c:crossBetween val="midCat"/>
      </c:valAx>
      <c:valAx>
        <c:axId val="1700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55566"/>
        <c:axId val="37028618"/>
      </c:scatterChart>
      <c:valAx>
        <c:axId val="6545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618"/>
        <c:crossesAt val="0"/>
        <c:crossBetween val="midCat"/>
      </c:valAx>
      <c:valAx>
        <c:axId val="3702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60340"/>
        <c:axId val="89596129"/>
      </c:scatterChart>
      <c:valAx>
        <c:axId val="7826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129"/>
        <c:crossesAt val="0"/>
        <c:crossBetween val="midCat"/>
      </c:valAx>
      <c:valAx>
        <c:axId val="89596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80893"/>
        <c:axId val="37103282"/>
      </c:scatterChart>
      <c:valAx>
        <c:axId val="4498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282"/>
        <c:crossesAt val="0"/>
        <c:crossBetween val="midCat"/>
      </c:valAx>
      <c:valAx>
        <c:axId val="3710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