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09870"/>
        <c:axId val="80843576"/>
      </c:barChart>
      <c:catAx>
        <c:axId val="920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76"/>
        <c:auto val="1"/>
        <c:lblAlgn val="ctr"/>
        <c:lblOffset val="100"/>
        <c:noMultiLvlLbl val="0"/>
      </c:catAx>
      <c:valAx>
        <c:axId val="80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7818"/>
        <c:axId val="76465227"/>
      </c:barChart>
      <c:catAx>
        <c:axId val="432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27"/>
        <c:auto val="1"/>
        <c:lblAlgn val="ctr"/>
        <c:lblOffset val="100"/>
        <c:noMultiLvlLbl val="0"/>
      </c:catAx>
      <c:valAx>
        <c:axId val="764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45107"/>
        <c:axId val="42147897"/>
      </c:barChart>
      <c:catAx>
        <c:axId val="678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897"/>
        <c:auto val="1"/>
        <c:lblAlgn val="ctr"/>
        <c:lblOffset val="100"/>
        <c:noMultiLvlLbl val="0"/>
      </c:catAx>
      <c:valAx>
        <c:axId val="421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07243"/>
        <c:axId val="20871365"/>
      </c:barChart>
      <c:catAx>
        <c:axId val="485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65"/>
        <c:auto val="1"/>
        <c:lblAlgn val="ctr"/>
        <c:lblOffset val="100"/>
        <c:noMultiLvlLbl val="0"/>
      </c:catAx>
      <c:valAx>
        <c:axId val="208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96446"/>
        <c:axId val="85551223"/>
      </c:barChart>
      <c:catAx>
        <c:axId val="797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23"/>
        <c:auto val="1"/>
        <c:lblAlgn val="ctr"/>
        <c:lblOffset val="100"/>
        <c:noMultiLvlLbl val="0"/>
      </c:catAx>
      <c:valAx>
        <c:axId val="855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60641"/>
        <c:axId val="22478933"/>
      </c:barChart>
      <c:catAx>
        <c:axId val="855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933"/>
        <c:auto val="1"/>
        <c:lblAlgn val="ctr"/>
        <c:lblOffset val="100"/>
        <c:noMultiLvlLbl val="0"/>
      </c:catAx>
      <c:valAx>
        <c:axId val="224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4729"/>
        <c:axId val="10119781"/>
      </c:barChart>
      <c:catAx>
        <c:axId val="861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81"/>
        <c:auto val="1"/>
        <c:lblAlgn val="ctr"/>
        <c:lblOffset val="100"/>
        <c:noMultiLvlLbl val="0"/>
      </c:catAx>
      <c:valAx>
        <c:axId val="101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3274"/>
        <c:axId val="25721188"/>
      </c:barChart>
      <c:catAx>
        <c:axId val="326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188"/>
        <c:auto val="1"/>
        <c:lblAlgn val="ctr"/>
        <c:lblOffset val="100"/>
        <c:noMultiLvlLbl val="0"/>
      </c:catAx>
      <c:valAx>
        <c:axId val="257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1805"/>
        <c:axId val="3574860"/>
      </c:barChart>
      <c:catAx>
        <c:axId val="209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0"/>
        <c:auto val="1"/>
        <c:lblAlgn val="ctr"/>
        <c:lblOffset val="100"/>
        <c:noMultiLvlLbl val="0"/>
      </c:catAx>
      <c:valAx>
        <c:axId val="35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16550"/>
        <c:axId val="10637262"/>
      </c:barChart>
      <c:catAx>
        <c:axId val="534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62"/>
        <c:auto val="1"/>
        <c:lblAlgn val="ctr"/>
        <c:lblOffset val="100"/>
        <c:noMultiLvlLbl val="0"/>
      </c:catAx>
      <c:valAx>
        <c:axId val="106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5029"/>
        <c:axId val="33111933"/>
      </c:barChart>
      <c:catAx>
        <c:axId val="6897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933"/>
        <c:auto val="1"/>
        <c:lblAlgn val="ctr"/>
        <c:lblOffset val="100"/>
        <c:noMultiLvlLbl val="0"/>
      </c:catAx>
      <c:valAx>
        <c:axId val="331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5634"/>
        <c:axId val="48052341"/>
      </c:barChart>
      <c:catAx>
        <c:axId val="949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41"/>
        <c:auto val="1"/>
        <c:lblAlgn val="ctr"/>
        <c:lblOffset val="100"/>
        <c:noMultiLvlLbl val="0"/>
      </c:catAx>
      <c:valAx>
        <c:axId val="480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3037"/>
        <c:axId val="51434960"/>
      </c:barChart>
      <c:catAx>
        <c:axId val="519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60"/>
        <c:auto val="1"/>
        <c:lblAlgn val="ctr"/>
        <c:lblOffset val="100"/>
        <c:noMultiLvlLbl val="0"/>
      </c:catAx>
      <c:valAx>
        <c:axId val="514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2177"/>
        <c:axId val="11009435"/>
      </c:barChart>
      <c:catAx>
        <c:axId val="684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35"/>
        <c:auto val="1"/>
        <c:lblAlgn val="ctr"/>
        <c:lblOffset val="100"/>
        <c:noMultiLvlLbl val="0"/>
      </c:catAx>
      <c:valAx>
        <c:axId val="11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78651"/>
        <c:axId val="73046162"/>
      </c:barChart>
      <c:catAx>
        <c:axId val="415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162"/>
        <c:auto val="1"/>
        <c:lblAlgn val="ctr"/>
        <c:lblOffset val="100"/>
        <c:noMultiLvlLbl val="0"/>
      </c:catAx>
      <c:valAx>
        <c:axId val="730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0740"/>
        <c:axId val="20364541"/>
      </c:barChart>
      <c:catAx>
        <c:axId val="619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41"/>
        <c:auto val="1"/>
        <c:lblAlgn val="ctr"/>
        <c:lblOffset val="100"/>
        <c:noMultiLvlLbl val="0"/>
      </c:catAx>
      <c:valAx>
        <c:axId val="203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3741"/>
        <c:axId val="92942347"/>
      </c:barChart>
      <c:catAx>
        <c:axId val="618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347"/>
        <c:auto val="1"/>
        <c:lblAlgn val="ctr"/>
        <c:lblOffset val="100"/>
        <c:noMultiLvlLbl val="0"/>
      </c:catAx>
      <c:valAx>
        <c:axId val="929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74026"/>
        <c:axId val="68599059"/>
      </c:barChart>
      <c:catAx>
        <c:axId val="177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59"/>
        <c:auto val="1"/>
        <c:lblAlgn val="ctr"/>
        <c:lblOffset val="100"/>
        <c:noMultiLvlLbl val="0"/>
      </c:catAx>
      <c:valAx>
        <c:axId val="685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