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5991340"/>
        <c:axId val="69172086"/>
      </c:scatterChart>
      <c:valAx>
        <c:axId val="2599134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2086"/>
        <c:crossesAt val="0"/>
        <c:crossBetween val="midCat"/>
      </c:valAx>
      <c:valAx>
        <c:axId val="691720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134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