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899159"/>
        <c:axId val="74791392"/>
      </c:scatterChart>
      <c:valAx>
        <c:axId val="17899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392"/>
        <c:crossesAt val="0"/>
        <c:crossBetween val="midCat"/>
      </c:valAx>
      <c:valAx>
        <c:axId val="74791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1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