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555754"/>
        <c:axId val="59691760"/>
      </c:barChart>
      <c:catAx>
        <c:axId val="60555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1760"/>
        <c:crossesAt val="0"/>
        <c:auto val="1"/>
        <c:lblAlgn val="ctr"/>
        <c:lblOffset val="100"/>
        <c:noMultiLvlLbl val="0"/>
      </c:catAx>
      <c:valAx>
        <c:axId val="596917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55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258041"/>
        <c:axId val="17301799"/>
      </c:barChart>
      <c:catAx>
        <c:axId val="79258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1799"/>
        <c:crossesAt val="0"/>
        <c:auto val="1"/>
        <c:lblAlgn val="ctr"/>
        <c:lblOffset val="100"/>
        <c:noMultiLvlLbl val="0"/>
      </c:catAx>
      <c:valAx>
        <c:axId val="173017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580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