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5795019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5795032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