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926652"/>
        <c:axId val="77747081"/>
      </c:lineChart>
      <c:catAx>
        <c:axId val="4592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47081"/>
        <c:crossesAt val="0"/>
        <c:auto val="1"/>
        <c:lblAlgn val="ctr"/>
        <c:lblOffset val="100"/>
        <c:noMultiLvlLbl val="0"/>
      </c:catAx>
      <c:valAx>
        <c:axId val="77747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2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996283"/>
        <c:axId val="17021897"/>
      </c:lineChart>
      <c:catAx>
        <c:axId val="30996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1897"/>
        <c:crossesAt val="0"/>
        <c:auto val="1"/>
        <c:lblAlgn val="ctr"/>
        <c:lblOffset val="100"/>
        <c:noMultiLvlLbl val="0"/>
      </c:catAx>
      <c:valAx>
        <c:axId val="17021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996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391980"/>
        <c:axId val="30758730"/>
      </c:lineChart>
      <c:catAx>
        <c:axId val="22391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58730"/>
        <c:crossesAt val="0"/>
        <c:auto val="1"/>
        <c:lblAlgn val="ctr"/>
        <c:lblOffset val="100"/>
        <c:noMultiLvlLbl val="0"/>
      </c:catAx>
      <c:valAx>
        <c:axId val="30758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1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44856"/>
        <c:axId val="19261029"/>
      </c:lineChart>
      <c:catAx>
        <c:axId val="91544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61029"/>
        <c:crossesAt val="0"/>
        <c:auto val="1"/>
        <c:lblAlgn val="ctr"/>
        <c:lblOffset val="100"/>
        <c:noMultiLvlLbl val="0"/>
      </c:catAx>
      <c:valAx>
        <c:axId val="19261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44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300160"/>
        <c:axId val="31338703"/>
      </c:lineChart>
      <c:catAx>
        <c:axId val="9230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38703"/>
        <c:crossesAt val="0"/>
        <c:auto val="1"/>
        <c:lblAlgn val="ctr"/>
        <c:lblOffset val="100"/>
        <c:noMultiLvlLbl val="0"/>
      </c:catAx>
      <c:valAx>
        <c:axId val="31338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00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2592855"/>
        <c:axId val="55944878"/>
      </c:lineChart>
      <c:catAx>
        <c:axId val="82592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44878"/>
        <c:crossesAt val="0"/>
        <c:auto val="1"/>
        <c:lblAlgn val="ctr"/>
        <c:lblOffset val="100"/>
        <c:noMultiLvlLbl val="0"/>
      </c:catAx>
      <c:valAx>
        <c:axId val="55944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2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94017"/>
        <c:axId val="30305782"/>
      </c:lineChart>
      <c:catAx>
        <c:axId val="5594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05782"/>
        <c:crossesAt val="0"/>
        <c:auto val="1"/>
        <c:lblAlgn val="ctr"/>
        <c:lblOffset val="100"/>
        <c:noMultiLvlLbl val="0"/>
      </c:catAx>
      <c:valAx>
        <c:axId val="30305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4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095934"/>
        <c:axId val="77635080"/>
      </c:lineChart>
      <c:catAx>
        <c:axId val="40095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5080"/>
        <c:crossesAt val="0"/>
        <c:auto val="1"/>
        <c:lblAlgn val="ctr"/>
        <c:lblOffset val="100"/>
        <c:noMultiLvlLbl val="0"/>
      </c:catAx>
      <c:valAx>
        <c:axId val="776350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95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057945"/>
        <c:axId val="81398689"/>
      </c:lineChart>
      <c:catAx>
        <c:axId val="99057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98689"/>
        <c:crossesAt val="0"/>
        <c:auto val="1"/>
        <c:lblAlgn val="ctr"/>
        <c:lblOffset val="100"/>
        <c:noMultiLvlLbl val="0"/>
      </c:catAx>
      <c:valAx>
        <c:axId val="81398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57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32624"/>
        <c:axId val="30816353"/>
      </c:lineChart>
      <c:catAx>
        <c:axId val="5832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16353"/>
        <c:crossesAt val="0"/>
        <c:auto val="1"/>
        <c:lblAlgn val="ctr"/>
        <c:lblOffset val="100"/>
        <c:noMultiLvlLbl val="0"/>
      </c:catAx>
      <c:valAx>
        <c:axId val="30816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2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