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62503"/>
        <c:axId val="9094327"/>
      </c:lineChart>
      <c:catAx>
        <c:axId val="1536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27"/>
        <c:crossesAt val="0"/>
        <c:auto val="1"/>
        <c:lblAlgn val="ctr"/>
        <c:lblOffset val="100"/>
        <c:noMultiLvlLbl val="0"/>
      </c:catAx>
      <c:valAx>
        <c:axId val="909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32045"/>
        <c:axId val="58114565"/>
      </c:areaChart>
      <c:catAx>
        <c:axId val="9033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565"/>
        <c:crossesAt val="0"/>
        <c:auto val="1"/>
        <c:lblAlgn val="ctr"/>
        <c:lblOffset val="100"/>
        <c:noMultiLvlLbl val="0"/>
      </c:catAx>
      <c:valAx>
        <c:axId val="5811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2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