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787523"/>
        <c:axId val="95272371"/>
      </c:scatterChart>
      <c:valAx>
        <c:axId val="79787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72371"/>
        <c:crossesAt val="0"/>
        <c:crossBetween val="midCat"/>
      </c:valAx>
      <c:valAx>
        <c:axId val="95272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875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812432"/>
        <c:axId val="56546205"/>
      </c:scatterChart>
      <c:valAx>
        <c:axId val="11812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46205"/>
        <c:crossesAt val="0"/>
        <c:crossBetween val="midCat"/>
      </c:valAx>
      <c:valAx>
        <c:axId val="56546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124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