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2982"/>
        <c:axId val="61517531"/>
      </c:lineChart>
      <c:catAx>
        <c:axId val="8093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7531"/>
        <c:crossesAt val="0"/>
        <c:auto val="1"/>
        <c:lblAlgn val="ctr"/>
        <c:lblOffset val="100"/>
        <c:noMultiLvlLbl val="0"/>
      </c:catAx>
      <c:valAx>
        <c:axId val="6151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2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6466"/>
        <c:axId val="37346314"/>
      </c:lineChart>
      <c:catAx>
        <c:axId val="5464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6314"/>
        <c:crossesAt val="0"/>
        <c:auto val="1"/>
        <c:lblAlgn val="ctr"/>
        <c:lblOffset val="100"/>
        <c:noMultiLvlLbl val="0"/>
      </c:catAx>
      <c:valAx>
        <c:axId val="3734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134742"/>
        <c:axId val="54241521"/>
      </c:barChart>
      <c:catAx>
        <c:axId val="7113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1521"/>
        <c:crossesAt val="0"/>
        <c:auto val="1"/>
        <c:lblAlgn val="ctr"/>
        <c:lblOffset val="100"/>
        <c:noMultiLvlLbl val="0"/>
      </c:catAx>
      <c:valAx>
        <c:axId val="54241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85561"/>
        <c:axId val="99984559"/>
        <c:axId val="54557378"/>
      </c:bar3DChart>
      <c:catAx>
        <c:axId val="228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4559"/>
        <c:crossesAt val="0"/>
        <c:auto val="1"/>
        <c:lblAlgn val="ctr"/>
        <c:lblOffset val="100"/>
        <c:noMultiLvlLbl val="0"/>
      </c:catAx>
      <c:valAx>
        <c:axId val="9998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5561"/>
        <c:crossesAt val="1"/>
        <c:crossBetween val="midCat"/>
      </c:valAx>
      <c:serAx>
        <c:axId val="5455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45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826754"/>
        <c:axId val="73757864"/>
      </c:scatterChart>
      <c:valAx>
        <c:axId val="5882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7864"/>
        <c:crossesAt val="0"/>
        <c:crossBetween val="midCat"/>
      </c:valAx>
      <c:valAx>
        <c:axId val="7375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6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201814"/>
        <c:axId val="66134941"/>
      </c:scatterChart>
      <c:valAx>
        <c:axId val="832018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4941"/>
        <c:crossesAt val="0"/>
        <c:crossBetween val="midCat"/>
        <c:majorUnit val="30"/>
        <c:minorUnit val="30"/>
      </c:valAx>
      <c:valAx>
        <c:axId val="66134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018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316266"/>
        <c:axId val="40497676"/>
      </c:scatterChart>
      <c:valAx>
        <c:axId val="93316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97676"/>
        <c:crossesAt val="0"/>
        <c:crossBetween val="midCat"/>
        <c:majorUnit val="30"/>
        <c:minorUnit val="30"/>
      </c:valAx>
      <c:valAx>
        <c:axId val="40497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162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