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603536"/>
        <c:axId val="56297689"/>
      </c:barChart>
      <c:catAx>
        <c:axId val="85603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97689"/>
        <c:auto val="1"/>
        <c:lblAlgn val="ctr"/>
        <c:lblOffset val="100"/>
        <c:noMultiLvlLbl val="0"/>
      </c:catAx>
      <c:valAx>
        <c:axId val="56297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035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637076"/>
        <c:axId val="83536063"/>
      </c:barChart>
      <c:catAx>
        <c:axId val="49637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6063"/>
        <c:auto val="1"/>
        <c:lblAlgn val="ctr"/>
        <c:lblOffset val="100"/>
        <c:noMultiLvlLbl val="0"/>
      </c:catAx>
      <c:valAx>
        <c:axId val="83536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7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02485"/>
        <c:axId val="16754189"/>
      </c:barChart>
      <c:catAx>
        <c:axId val="3102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4189"/>
        <c:auto val="1"/>
        <c:lblAlgn val="ctr"/>
        <c:lblOffset val="100"/>
        <c:noMultiLvlLbl val="0"/>
      </c:catAx>
      <c:valAx>
        <c:axId val="16754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2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20882"/>
        <c:axId val="81246307"/>
      </c:barChart>
      <c:catAx>
        <c:axId val="95320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6307"/>
        <c:auto val="1"/>
        <c:lblAlgn val="ctr"/>
        <c:lblOffset val="100"/>
        <c:noMultiLvlLbl val="0"/>
      </c:catAx>
      <c:valAx>
        <c:axId val="81246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20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