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8542777"/>
        <c:axId val="15694076"/>
      </c:scatterChart>
      <c:valAx>
        <c:axId val="38542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4076"/>
        <c:crossesAt val="0"/>
        <c:crossBetween val="midCat"/>
      </c:valAx>
      <c:valAx>
        <c:axId val="1569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2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57155"/>
        <c:axId val="57532949"/>
      </c:lineChart>
      <c:catAx>
        <c:axId val="38157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2949"/>
        <c:crossesAt val="0"/>
        <c:auto val="1"/>
        <c:lblAlgn val="ctr"/>
        <c:lblOffset val="100"/>
        <c:noMultiLvlLbl val="0"/>
      </c:catAx>
      <c:valAx>
        <c:axId val="5753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7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