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8042"/>
        <c:axId val="56096184"/>
      </c:lineChart>
      <c:catAx>
        <c:axId val="6956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6184"/>
        <c:crossesAt val="0"/>
        <c:auto val="1"/>
        <c:lblAlgn val="ctr"/>
        <c:lblOffset val="100"/>
        <c:noMultiLvlLbl val="0"/>
      </c:catAx>
      <c:valAx>
        <c:axId val="56096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8636"/>
        <c:axId val="84535509"/>
      </c:lineChart>
      <c:catAx>
        <c:axId val="7792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5509"/>
        <c:crossesAt val="0"/>
        <c:auto val="1"/>
        <c:lblAlgn val="ctr"/>
        <c:lblOffset val="100"/>
        <c:noMultiLvlLbl val="0"/>
      </c:catAx>
      <c:valAx>
        <c:axId val="84535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8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494882"/>
        <c:axId val="9005520"/>
      </c:barChart>
      <c:catAx>
        <c:axId val="214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520"/>
        <c:crossesAt val="0"/>
        <c:auto val="1"/>
        <c:lblAlgn val="ctr"/>
        <c:lblOffset val="100"/>
        <c:noMultiLvlLbl val="0"/>
      </c:catAx>
      <c:valAx>
        <c:axId val="900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4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794965"/>
        <c:axId val="86323524"/>
        <c:axId val="87475168"/>
      </c:bar3DChart>
      <c:catAx>
        <c:axId val="2279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3524"/>
        <c:crossesAt val="0"/>
        <c:auto val="1"/>
        <c:lblAlgn val="ctr"/>
        <c:lblOffset val="100"/>
        <c:noMultiLvlLbl val="0"/>
      </c:catAx>
      <c:valAx>
        <c:axId val="8632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4965"/>
        <c:crossesAt val="1"/>
        <c:crossBetween val="midCat"/>
      </c:valAx>
      <c:serAx>
        <c:axId val="8747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35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932042"/>
        <c:axId val="84577834"/>
      </c:scatterChart>
      <c:valAx>
        <c:axId val="9893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7834"/>
        <c:crossesAt val="0"/>
        <c:crossBetween val="midCat"/>
      </c:valAx>
      <c:valAx>
        <c:axId val="84577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2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60348"/>
        <c:axId val="84580016"/>
      </c:scatterChart>
      <c:valAx>
        <c:axId val="22260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0016"/>
        <c:crossesAt val="0"/>
        <c:crossBetween val="midCat"/>
        <c:majorUnit val="30"/>
        <c:minorUnit val="30"/>
      </c:valAx>
      <c:valAx>
        <c:axId val="84580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603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216339"/>
        <c:axId val="52595575"/>
      </c:scatterChart>
      <c:valAx>
        <c:axId val="17216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5575"/>
        <c:crossesAt val="0"/>
        <c:crossBetween val="midCat"/>
        <c:majorUnit val="30"/>
        <c:minorUnit val="30"/>
      </c:valAx>
      <c:valAx>
        <c:axId val="52595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6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