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1911086"/>
        <c:axId val="88791872"/>
      </c:barChart>
      <c:catAx>
        <c:axId val="5191108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791872"/>
        <c:auto val="1"/>
        <c:lblAlgn val="ctr"/>
        <c:lblOffset val="100"/>
        <c:noMultiLvlLbl val="0"/>
      </c:catAx>
      <c:valAx>
        <c:axId val="8879187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91108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7830281"/>
        <c:axId val="15582454"/>
      </c:barChart>
      <c:catAx>
        <c:axId val="478302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582454"/>
        <c:auto val="1"/>
        <c:lblAlgn val="ctr"/>
        <c:lblOffset val="100"/>
        <c:noMultiLvlLbl val="0"/>
      </c:catAx>
      <c:valAx>
        <c:axId val="1558245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83028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5428833"/>
        <c:axId val="97700302"/>
      </c:barChart>
      <c:catAx>
        <c:axId val="254288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700302"/>
        <c:auto val="1"/>
        <c:lblAlgn val="ctr"/>
        <c:lblOffset val="100"/>
        <c:noMultiLvlLbl val="0"/>
      </c:catAx>
      <c:valAx>
        <c:axId val="977003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42883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1198663"/>
        <c:axId val="62961386"/>
      </c:barChart>
      <c:catAx>
        <c:axId val="911986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961386"/>
        <c:auto val="1"/>
        <c:lblAlgn val="ctr"/>
        <c:lblOffset val="100"/>
        <c:noMultiLvlLbl val="0"/>
      </c:catAx>
      <c:valAx>
        <c:axId val="629613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19866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