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8277"/>
        <c:axId val="74840935"/>
      </c:scatterChart>
      <c:valAx>
        <c:axId val="9042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935"/>
        <c:crossesAt val="0"/>
        <c:crossBetween val="midCat"/>
      </c:valAx>
      <c:valAx>
        <c:axId val="7484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3756"/>
        <c:axId val="4699906"/>
      </c:scatterChart>
      <c:valAx>
        <c:axId val="5081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6"/>
        <c:crossesAt val="0"/>
        <c:crossBetween val="midCat"/>
      </c:valAx>
      <c:valAx>
        <c:axId val="469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6937"/>
        <c:axId val="82912815"/>
      </c:scatterChart>
      <c:valAx>
        <c:axId val="4664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815"/>
        <c:crossesAt val="0"/>
        <c:crossBetween val="midCat"/>
      </c:valAx>
      <c:valAx>
        <c:axId val="8291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63144"/>
        <c:axId val="20230814"/>
      </c:scatterChart>
      <c:valAx>
        <c:axId val="9136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14"/>
        <c:crossesAt val="0"/>
        <c:crossBetween val="midCat"/>
      </c:valAx>
      <c:valAx>
        <c:axId val="2023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