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55569"/>
        <c:axId val="44728059"/>
      </c:barChart>
      <c:catAx>
        <c:axId val="6505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059"/>
        <c:auto val="1"/>
        <c:lblAlgn val="ctr"/>
        <c:lblOffset val="100"/>
        <c:noMultiLvlLbl val="0"/>
      </c:catAx>
      <c:valAx>
        <c:axId val="4472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26913"/>
        <c:axId val="52173392"/>
      </c:barChart>
      <c:catAx>
        <c:axId val="1122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392"/>
        <c:auto val="1"/>
        <c:lblAlgn val="ctr"/>
        <c:lblOffset val="100"/>
        <c:noMultiLvlLbl val="0"/>
      </c:catAx>
      <c:valAx>
        <c:axId val="5217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32712"/>
        <c:axId val="59535590"/>
      </c:barChart>
      <c:catAx>
        <c:axId val="6303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590"/>
        <c:auto val="1"/>
        <c:lblAlgn val="ctr"/>
        <c:lblOffset val="100"/>
        <c:noMultiLvlLbl val="0"/>
      </c:catAx>
      <c:valAx>
        <c:axId val="5953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43860"/>
        <c:axId val="20376103"/>
      </c:barChart>
      <c:catAx>
        <c:axId val="8294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103"/>
        <c:auto val="1"/>
        <c:lblAlgn val="ctr"/>
        <c:lblOffset val="100"/>
        <c:noMultiLvlLbl val="0"/>
      </c:catAx>
      <c:valAx>
        <c:axId val="2037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9279"/>
        <c:axId val="24120107"/>
      </c:barChart>
      <c:catAx>
        <c:axId val="853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107"/>
        <c:auto val="1"/>
        <c:lblAlgn val="ctr"/>
        <c:lblOffset val="100"/>
        <c:noMultiLvlLbl val="0"/>
      </c:catAx>
      <c:valAx>
        <c:axId val="2412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3236"/>
        <c:axId val="39929999"/>
      </c:barChart>
      <c:catAx>
        <c:axId val="270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999"/>
        <c:auto val="1"/>
        <c:lblAlgn val="ctr"/>
        <c:lblOffset val="100"/>
        <c:noMultiLvlLbl val="0"/>
      </c:catAx>
      <c:valAx>
        <c:axId val="3992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06626"/>
        <c:axId val="29028152"/>
      </c:barChart>
      <c:catAx>
        <c:axId val="4780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152"/>
        <c:auto val="1"/>
        <c:lblAlgn val="ctr"/>
        <c:lblOffset val="100"/>
        <c:noMultiLvlLbl val="0"/>
      </c:catAx>
      <c:valAx>
        <c:axId val="2902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7938"/>
        <c:axId val="91047949"/>
      </c:barChart>
      <c:catAx>
        <c:axId val="666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949"/>
        <c:auto val="1"/>
        <c:lblAlgn val="ctr"/>
        <c:lblOffset val="100"/>
        <c:noMultiLvlLbl val="0"/>
      </c:catAx>
      <c:valAx>
        <c:axId val="9104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5074"/>
        <c:axId val="88561203"/>
      </c:barChart>
      <c:catAx>
        <c:axId val="781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203"/>
        <c:auto val="1"/>
        <c:lblAlgn val="ctr"/>
        <c:lblOffset val="100"/>
        <c:noMultiLvlLbl val="0"/>
      </c:catAx>
      <c:valAx>
        <c:axId val="8856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5589"/>
        <c:axId val="11091728"/>
      </c:barChart>
      <c:catAx>
        <c:axId val="570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728"/>
        <c:auto val="1"/>
        <c:lblAlgn val="ctr"/>
        <c:lblOffset val="100"/>
        <c:noMultiLvlLbl val="0"/>
      </c:catAx>
      <c:valAx>
        <c:axId val="1109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61636"/>
        <c:axId val="87404961"/>
      </c:barChart>
      <c:catAx>
        <c:axId val="3536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961"/>
        <c:auto val="1"/>
        <c:lblAlgn val="ctr"/>
        <c:lblOffset val="100"/>
        <c:noMultiLvlLbl val="0"/>
      </c:catAx>
      <c:valAx>
        <c:axId val="8740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64570"/>
        <c:axId val="91124132"/>
      </c:barChart>
      <c:catAx>
        <c:axId val="6286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132"/>
        <c:auto val="1"/>
        <c:lblAlgn val="ctr"/>
        <c:lblOffset val="100"/>
        <c:noMultiLvlLbl val="0"/>
      </c:catAx>
      <c:valAx>
        <c:axId val="9112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27859"/>
        <c:axId val="18601674"/>
      </c:barChart>
      <c:catAx>
        <c:axId val="7682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674"/>
        <c:auto val="1"/>
        <c:lblAlgn val="ctr"/>
        <c:lblOffset val="100"/>
        <c:noMultiLvlLbl val="0"/>
      </c:catAx>
      <c:valAx>
        <c:axId val="1860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47704"/>
        <c:axId val="5993388"/>
      </c:barChart>
      <c:catAx>
        <c:axId val="8404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88"/>
        <c:auto val="1"/>
        <c:lblAlgn val="ctr"/>
        <c:lblOffset val="100"/>
        <c:noMultiLvlLbl val="0"/>
      </c:catAx>
      <c:valAx>
        <c:axId val="599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49015"/>
        <c:axId val="96054781"/>
      </c:barChart>
      <c:catAx>
        <c:axId val="3384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781"/>
        <c:auto val="1"/>
        <c:lblAlgn val="ctr"/>
        <c:lblOffset val="100"/>
        <c:noMultiLvlLbl val="0"/>
      </c:catAx>
      <c:valAx>
        <c:axId val="9605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18054"/>
        <c:axId val="81845536"/>
      </c:barChart>
      <c:catAx>
        <c:axId val="8491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536"/>
        <c:auto val="1"/>
        <c:lblAlgn val="ctr"/>
        <c:lblOffset val="100"/>
        <c:noMultiLvlLbl val="0"/>
      </c:catAx>
      <c:valAx>
        <c:axId val="8184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21645"/>
        <c:axId val="72281332"/>
      </c:barChart>
      <c:catAx>
        <c:axId val="5772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332"/>
        <c:auto val="1"/>
        <c:lblAlgn val="ctr"/>
        <c:lblOffset val="100"/>
        <c:noMultiLvlLbl val="0"/>
      </c:catAx>
      <c:valAx>
        <c:axId val="7228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1699"/>
        <c:axId val="10785579"/>
      </c:barChart>
      <c:catAx>
        <c:axId val="539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579"/>
        <c:auto val="1"/>
        <c:lblAlgn val="ctr"/>
        <c:lblOffset val="100"/>
        <c:noMultiLvlLbl val="0"/>
      </c:catAx>
      <c:valAx>
        <c:axId val="1078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