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55421"/>
        <c:axId val="58928221"/>
      </c:scatterChart>
      <c:valAx>
        <c:axId val="5695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21"/>
        <c:crossesAt val="0"/>
        <c:crossBetween val="midCat"/>
      </c:valAx>
      <c:valAx>
        <c:axId val="5892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2094"/>
        <c:axId val="70084626"/>
      </c:scatterChart>
      <c:valAx>
        <c:axId val="7257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626"/>
        <c:crossesAt val="0"/>
        <c:crossBetween val="midCat"/>
      </c:valAx>
      <c:valAx>
        <c:axId val="7008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89560"/>
        <c:axId val="86291829"/>
      </c:scatterChart>
      <c:valAx>
        <c:axId val="6088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829"/>
        <c:crossesAt val="0"/>
        <c:crossBetween val="midCat"/>
      </c:valAx>
      <c:valAx>
        <c:axId val="8629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0393"/>
        <c:axId val="53696785"/>
      </c:scatterChart>
      <c:valAx>
        <c:axId val="6725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785"/>
        <c:crossesAt val="0"/>
        <c:crossBetween val="midCat"/>
      </c:valAx>
      <c:valAx>
        <c:axId val="5369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