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94800"/>
        <c:axId val="26730308"/>
      </c:barChart>
      <c:catAx>
        <c:axId val="9629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308"/>
        <c:auto val="1"/>
        <c:lblAlgn val="ctr"/>
        <c:lblOffset val="100"/>
        <c:noMultiLvlLbl val="0"/>
      </c:catAx>
      <c:valAx>
        <c:axId val="2673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50361"/>
        <c:axId val="3931968"/>
      </c:barChart>
      <c:catAx>
        <c:axId val="5325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68"/>
        <c:auto val="1"/>
        <c:lblAlgn val="ctr"/>
        <c:lblOffset val="100"/>
        <c:noMultiLvlLbl val="0"/>
      </c:catAx>
      <c:valAx>
        <c:axId val="393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95935"/>
        <c:axId val="65613235"/>
      </c:barChart>
      <c:catAx>
        <c:axId val="9789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235"/>
        <c:auto val="1"/>
        <c:lblAlgn val="ctr"/>
        <c:lblOffset val="100"/>
        <c:noMultiLvlLbl val="0"/>
      </c:catAx>
      <c:valAx>
        <c:axId val="6561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44279"/>
        <c:axId val="53097180"/>
      </c:barChart>
      <c:catAx>
        <c:axId val="1624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180"/>
        <c:auto val="1"/>
        <c:lblAlgn val="ctr"/>
        <c:lblOffset val="100"/>
        <c:noMultiLvlLbl val="0"/>
      </c:catAx>
      <c:valAx>
        <c:axId val="5309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55878"/>
        <c:axId val="23743106"/>
      </c:barChart>
      <c:catAx>
        <c:axId val="8685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106"/>
        <c:auto val="1"/>
        <c:lblAlgn val="ctr"/>
        <c:lblOffset val="100"/>
        <c:noMultiLvlLbl val="0"/>
      </c:catAx>
      <c:valAx>
        <c:axId val="2374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01465"/>
        <c:axId val="28195257"/>
      </c:barChart>
      <c:catAx>
        <c:axId val="2290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257"/>
        <c:auto val="1"/>
        <c:lblAlgn val="ctr"/>
        <c:lblOffset val="100"/>
        <c:noMultiLvlLbl val="0"/>
      </c:catAx>
      <c:valAx>
        <c:axId val="2819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89909"/>
        <c:axId val="97428847"/>
      </c:barChart>
      <c:catAx>
        <c:axId val="6338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847"/>
        <c:auto val="1"/>
        <c:lblAlgn val="ctr"/>
        <c:lblOffset val="100"/>
        <c:noMultiLvlLbl val="0"/>
      </c:catAx>
      <c:valAx>
        <c:axId val="9742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95966"/>
        <c:axId val="42733526"/>
      </c:barChart>
      <c:catAx>
        <c:axId val="7209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526"/>
        <c:auto val="1"/>
        <c:lblAlgn val="ctr"/>
        <c:lblOffset val="100"/>
        <c:noMultiLvlLbl val="0"/>
      </c:catAx>
      <c:valAx>
        <c:axId val="4273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65770"/>
        <c:axId val="93891253"/>
      </c:barChart>
      <c:catAx>
        <c:axId val="5996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253"/>
        <c:auto val="1"/>
        <c:lblAlgn val="ctr"/>
        <c:lblOffset val="100"/>
        <c:noMultiLvlLbl val="0"/>
      </c:catAx>
      <c:valAx>
        <c:axId val="9389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05721"/>
        <c:axId val="21508626"/>
      </c:barChart>
      <c:catAx>
        <c:axId val="3730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626"/>
        <c:auto val="1"/>
        <c:lblAlgn val="ctr"/>
        <c:lblOffset val="100"/>
        <c:noMultiLvlLbl val="0"/>
      </c:catAx>
      <c:valAx>
        <c:axId val="2150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21148"/>
        <c:axId val="3769153"/>
      </c:barChart>
      <c:catAx>
        <c:axId val="2822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53"/>
        <c:auto val="1"/>
        <c:lblAlgn val="ctr"/>
        <c:lblOffset val="100"/>
        <c:noMultiLvlLbl val="0"/>
      </c:catAx>
      <c:valAx>
        <c:axId val="376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84907"/>
        <c:axId val="81717819"/>
      </c:barChart>
      <c:catAx>
        <c:axId val="5018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819"/>
        <c:auto val="1"/>
        <c:lblAlgn val="ctr"/>
        <c:lblOffset val="100"/>
        <c:noMultiLvlLbl val="0"/>
      </c:catAx>
      <c:valAx>
        <c:axId val="8171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34461"/>
        <c:axId val="41029306"/>
      </c:barChart>
      <c:catAx>
        <c:axId val="9223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306"/>
        <c:auto val="1"/>
        <c:lblAlgn val="ctr"/>
        <c:lblOffset val="100"/>
        <c:noMultiLvlLbl val="0"/>
      </c:catAx>
      <c:valAx>
        <c:axId val="4102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67213"/>
        <c:axId val="17509738"/>
      </c:barChart>
      <c:catAx>
        <c:axId val="6056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738"/>
        <c:auto val="1"/>
        <c:lblAlgn val="ctr"/>
        <c:lblOffset val="100"/>
        <c:noMultiLvlLbl val="0"/>
      </c:catAx>
      <c:valAx>
        <c:axId val="1750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3950"/>
        <c:axId val="20358209"/>
      </c:barChart>
      <c:catAx>
        <c:axId val="464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209"/>
        <c:auto val="1"/>
        <c:lblAlgn val="ctr"/>
        <c:lblOffset val="100"/>
        <c:noMultiLvlLbl val="0"/>
      </c:catAx>
      <c:valAx>
        <c:axId val="2035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20863"/>
        <c:axId val="78542979"/>
      </c:barChart>
      <c:catAx>
        <c:axId val="2132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979"/>
        <c:auto val="1"/>
        <c:lblAlgn val="ctr"/>
        <c:lblOffset val="100"/>
        <c:noMultiLvlLbl val="0"/>
      </c:catAx>
      <c:valAx>
        <c:axId val="7854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97935"/>
        <c:axId val="17159276"/>
      </c:barChart>
      <c:catAx>
        <c:axId val="7859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276"/>
        <c:auto val="1"/>
        <c:lblAlgn val="ctr"/>
        <c:lblOffset val="100"/>
        <c:noMultiLvlLbl val="0"/>
      </c:catAx>
      <c:valAx>
        <c:axId val="1715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40401"/>
        <c:axId val="94454267"/>
      </c:barChart>
      <c:catAx>
        <c:axId val="9024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267"/>
        <c:auto val="1"/>
        <c:lblAlgn val="ctr"/>
        <c:lblOffset val="100"/>
        <c:noMultiLvlLbl val="0"/>
      </c:catAx>
      <c:valAx>
        <c:axId val="9445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