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1007"/>
        <c:axId val="64114043"/>
      </c:scatterChart>
      <c:valAx>
        <c:axId val="3183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43"/>
        <c:crossesAt val="0"/>
        <c:crossBetween val="midCat"/>
      </c:valAx>
      <c:valAx>
        <c:axId val="6411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34002"/>
        <c:axId val="45977443"/>
      </c:scatterChart>
      <c:valAx>
        <c:axId val="7183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443"/>
        <c:crossesAt val="0"/>
        <c:crossBetween val="midCat"/>
      </c:valAx>
      <c:valAx>
        <c:axId val="4597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2987"/>
        <c:axId val="76544186"/>
      </c:scatterChart>
      <c:valAx>
        <c:axId val="9751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86"/>
        <c:crossesAt val="0"/>
        <c:crossBetween val="midCat"/>
      </c:valAx>
      <c:valAx>
        <c:axId val="7654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0080"/>
        <c:axId val="53571404"/>
      </c:scatterChart>
      <c:valAx>
        <c:axId val="8179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404"/>
        <c:crossesAt val="0"/>
        <c:crossBetween val="midCat"/>
      </c:valAx>
      <c:valAx>
        <c:axId val="5357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