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4327"/>
        <c:axId val="76643864"/>
      </c:barChart>
      <c:catAx>
        <c:axId val="689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64"/>
        <c:auto val="1"/>
        <c:lblAlgn val="ctr"/>
        <c:lblOffset val="100"/>
        <c:noMultiLvlLbl val="0"/>
      </c:catAx>
      <c:valAx>
        <c:axId val="766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8129"/>
        <c:axId val="64805308"/>
      </c:barChart>
      <c:catAx>
        <c:axId val="630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308"/>
        <c:auto val="1"/>
        <c:lblAlgn val="ctr"/>
        <c:lblOffset val="100"/>
        <c:noMultiLvlLbl val="0"/>
      </c:catAx>
      <c:valAx>
        <c:axId val="648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5668"/>
        <c:axId val="46106455"/>
      </c:barChart>
      <c:catAx>
        <c:axId val="544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55"/>
        <c:auto val="1"/>
        <c:lblAlgn val="ctr"/>
        <c:lblOffset val="100"/>
        <c:noMultiLvlLbl val="0"/>
      </c:catAx>
      <c:valAx>
        <c:axId val="461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5909"/>
        <c:axId val="24091085"/>
      </c:barChart>
      <c:catAx>
        <c:axId val="419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85"/>
        <c:auto val="1"/>
        <c:lblAlgn val="ctr"/>
        <c:lblOffset val="100"/>
        <c:noMultiLvlLbl val="0"/>
      </c:catAx>
      <c:valAx>
        <c:axId val="240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3953"/>
        <c:axId val="95968867"/>
      </c:barChart>
      <c:catAx>
        <c:axId val="207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67"/>
        <c:auto val="1"/>
        <c:lblAlgn val="ctr"/>
        <c:lblOffset val="100"/>
        <c:noMultiLvlLbl val="0"/>
      </c:catAx>
      <c:valAx>
        <c:axId val="959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61238"/>
        <c:axId val="65410985"/>
      </c:barChart>
      <c:catAx>
        <c:axId val="926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985"/>
        <c:auto val="1"/>
        <c:lblAlgn val="ctr"/>
        <c:lblOffset val="100"/>
        <c:noMultiLvlLbl val="0"/>
      </c:catAx>
      <c:valAx>
        <c:axId val="654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7105"/>
        <c:axId val="18747094"/>
      </c:barChart>
      <c:catAx>
        <c:axId val="988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94"/>
        <c:auto val="1"/>
        <c:lblAlgn val="ctr"/>
        <c:lblOffset val="100"/>
        <c:noMultiLvlLbl val="0"/>
      </c:catAx>
      <c:valAx>
        <c:axId val="187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7853"/>
        <c:axId val="10037294"/>
      </c:barChart>
      <c:catAx>
        <c:axId val="297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94"/>
        <c:auto val="1"/>
        <c:lblAlgn val="ctr"/>
        <c:lblOffset val="100"/>
        <c:noMultiLvlLbl val="0"/>
      </c:catAx>
      <c:valAx>
        <c:axId val="100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85060"/>
        <c:axId val="91660127"/>
      </c:barChart>
      <c:catAx>
        <c:axId val="415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27"/>
        <c:auto val="1"/>
        <c:lblAlgn val="ctr"/>
        <c:lblOffset val="100"/>
        <c:noMultiLvlLbl val="0"/>
      </c:catAx>
      <c:valAx>
        <c:axId val="916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1062"/>
        <c:axId val="75001070"/>
      </c:barChart>
      <c:catAx>
        <c:axId val="407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070"/>
        <c:auto val="1"/>
        <c:lblAlgn val="ctr"/>
        <c:lblOffset val="100"/>
        <c:noMultiLvlLbl val="0"/>
      </c:catAx>
      <c:valAx>
        <c:axId val="750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847"/>
        <c:axId val="70161708"/>
      </c:barChart>
      <c:catAx>
        <c:axId val="33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708"/>
        <c:auto val="1"/>
        <c:lblAlgn val="ctr"/>
        <c:lblOffset val="100"/>
        <c:noMultiLvlLbl val="0"/>
      </c:catAx>
      <c:valAx>
        <c:axId val="701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3156"/>
        <c:axId val="96618881"/>
      </c:barChart>
      <c:catAx>
        <c:axId val="809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81"/>
        <c:auto val="1"/>
        <c:lblAlgn val="ctr"/>
        <c:lblOffset val="100"/>
        <c:noMultiLvlLbl val="0"/>
      </c:catAx>
      <c:valAx>
        <c:axId val="966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3530"/>
        <c:axId val="26180036"/>
      </c:barChart>
      <c:catAx>
        <c:axId val="367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036"/>
        <c:auto val="1"/>
        <c:lblAlgn val="ctr"/>
        <c:lblOffset val="100"/>
        <c:noMultiLvlLbl val="0"/>
      </c:catAx>
      <c:valAx>
        <c:axId val="261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78255"/>
        <c:axId val="62754960"/>
      </c:barChart>
      <c:catAx>
        <c:axId val="738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60"/>
        <c:auto val="1"/>
        <c:lblAlgn val="ctr"/>
        <c:lblOffset val="100"/>
        <c:noMultiLvlLbl val="0"/>
      </c:catAx>
      <c:valAx>
        <c:axId val="627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4502"/>
        <c:axId val="36821120"/>
      </c:barChart>
      <c:catAx>
        <c:axId val="907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20"/>
        <c:auto val="1"/>
        <c:lblAlgn val="ctr"/>
        <c:lblOffset val="100"/>
        <c:noMultiLvlLbl val="0"/>
      </c:catAx>
      <c:valAx>
        <c:axId val="368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7082"/>
        <c:axId val="15271580"/>
      </c:barChart>
      <c:catAx>
        <c:axId val="461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580"/>
        <c:auto val="1"/>
        <c:lblAlgn val="ctr"/>
        <c:lblOffset val="100"/>
        <c:noMultiLvlLbl val="0"/>
      </c:catAx>
      <c:valAx>
        <c:axId val="152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40826"/>
        <c:axId val="68534109"/>
      </c:barChart>
      <c:catAx>
        <c:axId val="408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09"/>
        <c:auto val="1"/>
        <c:lblAlgn val="ctr"/>
        <c:lblOffset val="100"/>
        <c:noMultiLvlLbl val="0"/>
      </c:catAx>
      <c:valAx>
        <c:axId val="685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9789"/>
        <c:axId val="3399272"/>
      </c:barChart>
      <c:catAx>
        <c:axId val="271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72"/>
        <c:auto val="1"/>
        <c:lblAlgn val="ctr"/>
        <c:lblOffset val="100"/>
        <c:noMultiLvlLbl val="0"/>
      </c:catAx>
      <c:valAx>
        <c:axId val="33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