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31243"/>
        <c:axId val="30548442"/>
      </c:scatterChart>
      <c:valAx>
        <c:axId val="5563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442"/>
        <c:crossesAt val="0"/>
        <c:crossBetween val="midCat"/>
      </c:valAx>
      <c:valAx>
        <c:axId val="3054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28460"/>
        <c:axId val="99593682"/>
      </c:scatterChart>
      <c:valAx>
        <c:axId val="8972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682"/>
        <c:crossesAt val="0"/>
        <c:crossBetween val="midCat"/>
      </c:valAx>
      <c:valAx>
        <c:axId val="99593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54012"/>
        <c:axId val="79947426"/>
      </c:scatterChart>
      <c:valAx>
        <c:axId val="8605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426"/>
        <c:crossesAt val="0"/>
        <c:crossBetween val="midCat"/>
      </c:valAx>
      <c:valAx>
        <c:axId val="7994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42021"/>
        <c:axId val="93192332"/>
      </c:scatterChart>
      <c:valAx>
        <c:axId val="26242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332"/>
        <c:crossesAt val="0"/>
        <c:crossBetween val="midCat"/>
      </c:valAx>
      <c:valAx>
        <c:axId val="9319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