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0725"/>
        <c:axId val="40275380"/>
      </c:barChart>
      <c:catAx>
        <c:axId val="600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80"/>
        <c:auto val="1"/>
        <c:lblAlgn val="ctr"/>
        <c:lblOffset val="100"/>
        <c:noMultiLvlLbl val="0"/>
      </c:catAx>
      <c:valAx>
        <c:axId val="402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65757"/>
        <c:axId val="65022680"/>
      </c:barChart>
      <c:catAx>
        <c:axId val="478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80"/>
        <c:auto val="1"/>
        <c:lblAlgn val="ctr"/>
        <c:lblOffset val="100"/>
        <c:noMultiLvlLbl val="0"/>
      </c:catAx>
      <c:valAx>
        <c:axId val="650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1416"/>
        <c:axId val="23330120"/>
      </c:barChart>
      <c:catAx>
        <c:axId val="190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120"/>
        <c:auto val="1"/>
        <c:lblAlgn val="ctr"/>
        <c:lblOffset val="100"/>
        <c:noMultiLvlLbl val="0"/>
      </c:catAx>
      <c:valAx>
        <c:axId val="233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1759"/>
        <c:axId val="41067751"/>
      </c:barChart>
      <c:catAx>
        <c:axId val="551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51"/>
        <c:auto val="1"/>
        <c:lblAlgn val="ctr"/>
        <c:lblOffset val="100"/>
        <c:noMultiLvlLbl val="0"/>
      </c:catAx>
      <c:valAx>
        <c:axId val="410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31320"/>
        <c:axId val="70121129"/>
      </c:barChart>
      <c:catAx>
        <c:axId val="556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129"/>
        <c:auto val="1"/>
        <c:lblAlgn val="ctr"/>
        <c:lblOffset val="100"/>
        <c:noMultiLvlLbl val="0"/>
      </c:catAx>
      <c:valAx>
        <c:axId val="701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5339"/>
        <c:axId val="89565301"/>
      </c:barChart>
      <c:catAx>
        <c:axId val="950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01"/>
        <c:auto val="1"/>
        <c:lblAlgn val="ctr"/>
        <c:lblOffset val="100"/>
        <c:noMultiLvlLbl val="0"/>
      </c:catAx>
      <c:valAx>
        <c:axId val="895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4568"/>
        <c:axId val="93293312"/>
      </c:barChart>
      <c:catAx>
        <c:axId val="688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312"/>
        <c:auto val="1"/>
        <c:lblAlgn val="ctr"/>
        <c:lblOffset val="100"/>
        <c:noMultiLvlLbl val="0"/>
      </c:catAx>
      <c:valAx>
        <c:axId val="932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616"/>
        <c:axId val="14529434"/>
      </c:barChart>
      <c:catAx>
        <c:axId val="12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34"/>
        <c:auto val="1"/>
        <c:lblAlgn val="ctr"/>
        <c:lblOffset val="100"/>
        <c:noMultiLvlLbl val="0"/>
      </c:catAx>
      <c:valAx>
        <c:axId val="145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9435"/>
        <c:axId val="76107225"/>
      </c:barChart>
      <c:catAx>
        <c:axId val="135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225"/>
        <c:auto val="1"/>
        <c:lblAlgn val="ctr"/>
        <c:lblOffset val="100"/>
        <c:noMultiLvlLbl val="0"/>
      </c:catAx>
      <c:valAx>
        <c:axId val="761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414"/>
        <c:axId val="87612580"/>
      </c:barChart>
      <c:catAx>
        <c:axId val="78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580"/>
        <c:auto val="1"/>
        <c:lblAlgn val="ctr"/>
        <c:lblOffset val="100"/>
        <c:noMultiLvlLbl val="0"/>
      </c:catAx>
      <c:valAx>
        <c:axId val="876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41955"/>
        <c:axId val="2281718"/>
      </c:barChart>
      <c:catAx>
        <c:axId val="495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8"/>
        <c:auto val="1"/>
        <c:lblAlgn val="ctr"/>
        <c:lblOffset val="100"/>
        <c:noMultiLvlLbl val="0"/>
      </c:catAx>
      <c:valAx>
        <c:axId val="2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1365"/>
        <c:axId val="99576836"/>
      </c:barChart>
      <c:catAx>
        <c:axId val="967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36"/>
        <c:auto val="1"/>
        <c:lblAlgn val="ctr"/>
        <c:lblOffset val="100"/>
        <c:noMultiLvlLbl val="0"/>
      </c:catAx>
      <c:valAx>
        <c:axId val="995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2887"/>
        <c:axId val="22210542"/>
      </c:barChart>
      <c:catAx>
        <c:axId val="319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42"/>
        <c:auto val="1"/>
        <c:lblAlgn val="ctr"/>
        <c:lblOffset val="100"/>
        <c:noMultiLvlLbl val="0"/>
      </c:catAx>
      <c:valAx>
        <c:axId val="222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74883"/>
        <c:axId val="99934335"/>
      </c:barChart>
      <c:catAx>
        <c:axId val="404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35"/>
        <c:auto val="1"/>
        <c:lblAlgn val="ctr"/>
        <c:lblOffset val="100"/>
        <c:noMultiLvlLbl val="0"/>
      </c:catAx>
      <c:valAx>
        <c:axId val="999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9082"/>
        <c:axId val="76457543"/>
      </c:barChart>
      <c:catAx>
        <c:axId val="726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43"/>
        <c:auto val="1"/>
        <c:lblAlgn val="ctr"/>
        <c:lblOffset val="100"/>
        <c:noMultiLvlLbl val="0"/>
      </c:catAx>
      <c:valAx>
        <c:axId val="764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55388"/>
        <c:axId val="14948992"/>
      </c:barChart>
      <c:catAx>
        <c:axId val="145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92"/>
        <c:auto val="1"/>
        <c:lblAlgn val="ctr"/>
        <c:lblOffset val="100"/>
        <c:noMultiLvlLbl val="0"/>
      </c:catAx>
      <c:valAx>
        <c:axId val="149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9522"/>
        <c:axId val="56669302"/>
      </c:barChart>
      <c:catAx>
        <c:axId val="313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02"/>
        <c:auto val="1"/>
        <c:lblAlgn val="ctr"/>
        <c:lblOffset val="100"/>
        <c:noMultiLvlLbl val="0"/>
      </c:catAx>
      <c:valAx>
        <c:axId val="566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2107"/>
        <c:axId val="3872685"/>
      </c:barChart>
      <c:catAx>
        <c:axId val="183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85"/>
        <c:auto val="1"/>
        <c:lblAlgn val="ctr"/>
        <c:lblOffset val="100"/>
        <c:noMultiLvlLbl val="0"/>
      </c:catAx>
      <c:valAx>
        <c:axId val="38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