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6468"/>
        <c:axId val="69131118"/>
      </c:scatterChart>
      <c:valAx>
        <c:axId val="2605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18"/>
        <c:crossesAt val="0"/>
        <c:crossBetween val="midCat"/>
      </c:valAx>
      <c:valAx>
        <c:axId val="6913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1767"/>
        <c:axId val="67632921"/>
      </c:scatterChart>
      <c:valAx>
        <c:axId val="2978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21"/>
        <c:crossesAt val="0"/>
        <c:crossBetween val="midCat"/>
      </c:valAx>
      <c:valAx>
        <c:axId val="6763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8171"/>
        <c:axId val="7929447"/>
      </c:scatterChart>
      <c:valAx>
        <c:axId val="789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7"/>
        <c:crossesAt val="0"/>
        <c:crossBetween val="midCat"/>
      </c:valAx>
      <c:valAx>
        <c:axId val="792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1181"/>
        <c:axId val="70218187"/>
      </c:scatterChart>
      <c:valAx>
        <c:axId val="1267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87"/>
        <c:crossesAt val="0"/>
        <c:crossBetween val="midCat"/>
      </c:valAx>
      <c:valAx>
        <c:axId val="7021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