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9386"/>
        <c:axId val="61965140"/>
      </c:barChart>
      <c:catAx>
        <c:axId val="198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140"/>
        <c:auto val="1"/>
        <c:lblAlgn val="ctr"/>
        <c:lblOffset val="100"/>
        <c:noMultiLvlLbl val="0"/>
      </c:catAx>
      <c:valAx>
        <c:axId val="61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8405"/>
        <c:axId val="9175034"/>
      </c:barChart>
      <c:catAx>
        <c:axId val="176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34"/>
        <c:auto val="1"/>
        <c:lblAlgn val="ctr"/>
        <c:lblOffset val="100"/>
        <c:noMultiLvlLbl val="0"/>
      </c:catAx>
      <c:valAx>
        <c:axId val="91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647"/>
        <c:axId val="43813872"/>
      </c:barChart>
      <c:catAx>
        <c:axId val="92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72"/>
        <c:auto val="1"/>
        <c:lblAlgn val="ctr"/>
        <c:lblOffset val="100"/>
        <c:noMultiLvlLbl val="0"/>
      </c:catAx>
      <c:valAx>
        <c:axId val="438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4442"/>
        <c:axId val="855754"/>
      </c:barChart>
      <c:catAx>
        <c:axId val="378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4"/>
        <c:auto val="1"/>
        <c:lblAlgn val="ctr"/>
        <c:lblOffset val="100"/>
        <c:noMultiLvlLbl val="0"/>
      </c:catAx>
      <c:valAx>
        <c:axId val="8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5657"/>
        <c:axId val="74867339"/>
      </c:barChart>
      <c:catAx>
        <c:axId val="590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39"/>
        <c:auto val="1"/>
        <c:lblAlgn val="ctr"/>
        <c:lblOffset val="100"/>
        <c:noMultiLvlLbl val="0"/>
      </c:catAx>
      <c:valAx>
        <c:axId val="748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25614"/>
        <c:axId val="7676027"/>
      </c:barChart>
      <c:catAx>
        <c:axId val="902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27"/>
        <c:auto val="1"/>
        <c:lblAlgn val="ctr"/>
        <c:lblOffset val="100"/>
        <c:noMultiLvlLbl val="0"/>
      </c:catAx>
      <c:valAx>
        <c:axId val="76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1816"/>
        <c:axId val="9112241"/>
      </c:barChart>
      <c:catAx>
        <c:axId val="581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41"/>
        <c:auto val="1"/>
        <c:lblAlgn val="ctr"/>
        <c:lblOffset val="100"/>
        <c:noMultiLvlLbl val="0"/>
      </c:catAx>
      <c:valAx>
        <c:axId val="91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092"/>
        <c:axId val="26836815"/>
      </c:barChart>
      <c:catAx>
        <c:axId val="12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815"/>
        <c:auto val="1"/>
        <c:lblAlgn val="ctr"/>
        <c:lblOffset val="100"/>
        <c:noMultiLvlLbl val="0"/>
      </c:catAx>
      <c:valAx>
        <c:axId val="268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73719"/>
        <c:axId val="47674993"/>
      </c:barChart>
      <c:catAx>
        <c:axId val="772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93"/>
        <c:auto val="1"/>
        <c:lblAlgn val="ctr"/>
        <c:lblOffset val="100"/>
        <c:noMultiLvlLbl val="0"/>
      </c:catAx>
      <c:valAx>
        <c:axId val="476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9865"/>
        <c:axId val="61315547"/>
      </c:barChart>
      <c:catAx>
        <c:axId val="58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47"/>
        <c:auto val="1"/>
        <c:lblAlgn val="ctr"/>
        <c:lblOffset val="100"/>
        <c:noMultiLvlLbl val="0"/>
      </c:catAx>
      <c:valAx>
        <c:axId val="613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1864"/>
        <c:axId val="16271079"/>
      </c:barChart>
      <c:catAx>
        <c:axId val="621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079"/>
        <c:auto val="1"/>
        <c:lblAlgn val="ctr"/>
        <c:lblOffset val="100"/>
        <c:noMultiLvlLbl val="0"/>
      </c:catAx>
      <c:valAx>
        <c:axId val="162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2566"/>
        <c:axId val="78618450"/>
      </c:barChart>
      <c:catAx>
        <c:axId val="633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50"/>
        <c:auto val="1"/>
        <c:lblAlgn val="ctr"/>
        <c:lblOffset val="100"/>
        <c:noMultiLvlLbl val="0"/>
      </c:catAx>
      <c:valAx>
        <c:axId val="786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6830"/>
        <c:axId val="53456372"/>
      </c:barChart>
      <c:catAx>
        <c:axId val="482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72"/>
        <c:auto val="1"/>
        <c:lblAlgn val="ctr"/>
        <c:lblOffset val="100"/>
        <c:noMultiLvlLbl val="0"/>
      </c:catAx>
      <c:valAx>
        <c:axId val="534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1547"/>
        <c:axId val="82342796"/>
      </c:barChart>
      <c:catAx>
        <c:axId val="829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796"/>
        <c:auto val="1"/>
        <c:lblAlgn val="ctr"/>
        <c:lblOffset val="100"/>
        <c:noMultiLvlLbl val="0"/>
      </c:catAx>
      <c:valAx>
        <c:axId val="823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9132"/>
        <c:axId val="20468847"/>
      </c:barChart>
      <c:catAx>
        <c:axId val="715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47"/>
        <c:auto val="1"/>
        <c:lblAlgn val="ctr"/>
        <c:lblOffset val="100"/>
        <c:noMultiLvlLbl val="0"/>
      </c:catAx>
      <c:valAx>
        <c:axId val="204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0259"/>
        <c:axId val="35093306"/>
      </c:barChart>
      <c:catAx>
        <c:axId val="227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306"/>
        <c:auto val="1"/>
        <c:lblAlgn val="ctr"/>
        <c:lblOffset val="100"/>
        <c:noMultiLvlLbl val="0"/>
      </c:catAx>
      <c:valAx>
        <c:axId val="350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99742"/>
        <c:axId val="99981172"/>
      </c:barChart>
      <c:catAx>
        <c:axId val="279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72"/>
        <c:auto val="1"/>
        <c:lblAlgn val="ctr"/>
        <c:lblOffset val="100"/>
        <c:noMultiLvlLbl val="0"/>
      </c:catAx>
      <c:valAx>
        <c:axId val="999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56665"/>
        <c:axId val="73967871"/>
      </c:barChart>
      <c:catAx>
        <c:axId val="120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871"/>
        <c:auto val="1"/>
        <c:lblAlgn val="ctr"/>
        <c:lblOffset val="100"/>
        <c:noMultiLvlLbl val="0"/>
      </c:catAx>
      <c:valAx>
        <c:axId val="739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