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19256"/>
        <c:axId val="73377774"/>
      </c:scatterChart>
      <c:valAx>
        <c:axId val="3331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74"/>
        <c:crossesAt val="0"/>
        <c:crossBetween val="midCat"/>
      </c:valAx>
      <c:valAx>
        <c:axId val="7337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1189"/>
        <c:axId val="65770222"/>
      </c:scatterChart>
      <c:valAx>
        <c:axId val="4585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22"/>
        <c:crossesAt val="0"/>
        <c:crossBetween val="midCat"/>
      </c:valAx>
      <c:valAx>
        <c:axId val="6577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0887"/>
        <c:axId val="2109104"/>
      </c:scatterChart>
      <c:valAx>
        <c:axId val="7688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04"/>
        <c:crossesAt val="0"/>
        <c:crossBetween val="midCat"/>
      </c:valAx>
      <c:valAx>
        <c:axId val="210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739"/>
        <c:axId val="95160130"/>
      </c:scatterChart>
      <c:valAx>
        <c:axId val="394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130"/>
        <c:crossesAt val="0"/>
        <c:crossBetween val="midCat"/>
      </c:valAx>
      <c:valAx>
        <c:axId val="9516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