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97976"/>
        <c:axId val="54134090"/>
      </c:barChart>
      <c:catAx>
        <c:axId val="823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090"/>
        <c:auto val="1"/>
        <c:lblAlgn val="ctr"/>
        <c:lblOffset val="100"/>
        <c:noMultiLvlLbl val="0"/>
      </c:catAx>
      <c:valAx>
        <c:axId val="541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0646"/>
        <c:axId val="95102519"/>
      </c:barChart>
      <c:catAx>
        <c:axId val="716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519"/>
        <c:auto val="1"/>
        <c:lblAlgn val="ctr"/>
        <c:lblOffset val="100"/>
        <c:noMultiLvlLbl val="0"/>
      </c:catAx>
      <c:valAx>
        <c:axId val="951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49420"/>
        <c:axId val="24488769"/>
      </c:barChart>
      <c:catAx>
        <c:axId val="302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769"/>
        <c:auto val="1"/>
        <c:lblAlgn val="ctr"/>
        <c:lblOffset val="100"/>
        <c:noMultiLvlLbl val="0"/>
      </c:catAx>
      <c:valAx>
        <c:axId val="244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244"/>
        <c:axId val="27408811"/>
      </c:barChart>
      <c:catAx>
        <c:axId val="30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811"/>
        <c:auto val="1"/>
        <c:lblAlgn val="ctr"/>
        <c:lblOffset val="100"/>
        <c:noMultiLvlLbl val="0"/>
      </c:catAx>
      <c:valAx>
        <c:axId val="274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3751"/>
        <c:axId val="63073017"/>
      </c:barChart>
      <c:catAx>
        <c:axId val="5262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017"/>
        <c:auto val="1"/>
        <c:lblAlgn val="ctr"/>
        <c:lblOffset val="100"/>
        <c:noMultiLvlLbl val="0"/>
      </c:catAx>
      <c:valAx>
        <c:axId val="630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1127"/>
        <c:axId val="3368178"/>
      </c:barChart>
      <c:catAx>
        <c:axId val="234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78"/>
        <c:auto val="1"/>
        <c:lblAlgn val="ctr"/>
        <c:lblOffset val="100"/>
        <c:noMultiLvlLbl val="0"/>
      </c:catAx>
      <c:valAx>
        <c:axId val="33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3997"/>
        <c:axId val="33920541"/>
      </c:barChart>
      <c:catAx>
        <c:axId val="432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41"/>
        <c:auto val="1"/>
        <c:lblAlgn val="ctr"/>
        <c:lblOffset val="100"/>
        <c:noMultiLvlLbl val="0"/>
      </c:catAx>
      <c:valAx>
        <c:axId val="339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4027"/>
        <c:axId val="6546856"/>
      </c:barChart>
      <c:catAx>
        <c:axId val="781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56"/>
        <c:auto val="1"/>
        <c:lblAlgn val="ctr"/>
        <c:lblOffset val="100"/>
        <c:noMultiLvlLbl val="0"/>
      </c:catAx>
      <c:valAx>
        <c:axId val="65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33127"/>
        <c:axId val="67739390"/>
      </c:barChart>
      <c:catAx>
        <c:axId val="959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390"/>
        <c:auto val="1"/>
        <c:lblAlgn val="ctr"/>
        <c:lblOffset val="100"/>
        <c:noMultiLvlLbl val="0"/>
      </c:catAx>
      <c:valAx>
        <c:axId val="677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03427"/>
        <c:axId val="26014164"/>
      </c:barChart>
      <c:catAx>
        <c:axId val="993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164"/>
        <c:auto val="1"/>
        <c:lblAlgn val="ctr"/>
        <c:lblOffset val="100"/>
        <c:noMultiLvlLbl val="0"/>
      </c:catAx>
      <c:valAx>
        <c:axId val="260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738"/>
        <c:axId val="88917168"/>
      </c:barChart>
      <c:catAx>
        <c:axId val="8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168"/>
        <c:auto val="1"/>
        <c:lblAlgn val="ctr"/>
        <c:lblOffset val="100"/>
        <c:noMultiLvlLbl val="0"/>
      </c:catAx>
      <c:valAx>
        <c:axId val="889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4373"/>
        <c:axId val="38219302"/>
      </c:barChart>
      <c:catAx>
        <c:axId val="855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302"/>
        <c:auto val="1"/>
        <c:lblAlgn val="ctr"/>
        <c:lblOffset val="100"/>
        <c:noMultiLvlLbl val="0"/>
      </c:catAx>
      <c:valAx>
        <c:axId val="382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85246"/>
        <c:axId val="59314199"/>
      </c:barChart>
      <c:catAx>
        <c:axId val="814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199"/>
        <c:auto val="1"/>
        <c:lblAlgn val="ctr"/>
        <c:lblOffset val="100"/>
        <c:noMultiLvlLbl val="0"/>
      </c:catAx>
      <c:valAx>
        <c:axId val="593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70893"/>
        <c:axId val="9682303"/>
      </c:barChart>
      <c:catAx>
        <c:axId val="292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3"/>
        <c:auto val="1"/>
        <c:lblAlgn val="ctr"/>
        <c:lblOffset val="100"/>
        <c:noMultiLvlLbl val="0"/>
      </c:catAx>
      <c:valAx>
        <c:axId val="96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51516"/>
        <c:axId val="40588894"/>
      </c:barChart>
      <c:catAx>
        <c:axId val="484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894"/>
        <c:auto val="1"/>
        <c:lblAlgn val="ctr"/>
        <c:lblOffset val="100"/>
        <c:noMultiLvlLbl val="0"/>
      </c:catAx>
      <c:valAx>
        <c:axId val="405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9909"/>
        <c:axId val="51518325"/>
      </c:barChart>
      <c:catAx>
        <c:axId val="94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325"/>
        <c:auto val="1"/>
        <c:lblAlgn val="ctr"/>
        <c:lblOffset val="100"/>
        <c:noMultiLvlLbl val="0"/>
      </c:catAx>
      <c:valAx>
        <c:axId val="515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8028"/>
        <c:axId val="94751848"/>
      </c:barChart>
      <c:catAx>
        <c:axId val="98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848"/>
        <c:auto val="1"/>
        <c:lblAlgn val="ctr"/>
        <c:lblOffset val="100"/>
        <c:noMultiLvlLbl val="0"/>
      </c:catAx>
      <c:valAx>
        <c:axId val="947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16873"/>
        <c:axId val="4259078"/>
      </c:barChart>
      <c:catAx>
        <c:axId val="200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8"/>
        <c:auto val="1"/>
        <c:lblAlgn val="ctr"/>
        <c:lblOffset val="100"/>
        <c:noMultiLvlLbl val="0"/>
      </c:catAx>
      <c:valAx>
        <c:axId val="42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