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86601"/>
        <c:axId val="81498831"/>
      </c:scatterChart>
      <c:valAx>
        <c:axId val="3058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831"/>
        <c:crossesAt val="0"/>
        <c:crossBetween val="midCat"/>
      </c:valAx>
      <c:valAx>
        <c:axId val="8149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87740"/>
        <c:axId val="99039419"/>
      </c:scatterChart>
      <c:valAx>
        <c:axId val="9968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419"/>
        <c:crossesAt val="0"/>
        <c:crossBetween val="midCat"/>
      </c:valAx>
      <c:valAx>
        <c:axId val="9903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62780"/>
        <c:axId val="20234327"/>
      </c:scatterChart>
      <c:valAx>
        <c:axId val="5686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327"/>
        <c:crossesAt val="0"/>
        <c:crossBetween val="midCat"/>
      </c:valAx>
      <c:valAx>
        <c:axId val="2023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87524"/>
        <c:axId val="26347357"/>
      </c:scatterChart>
      <c:valAx>
        <c:axId val="5398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357"/>
        <c:crossesAt val="0"/>
        <c:crossBetween val="midCat"/>
      </c:valAx>
      <c:valAx>
        <c:axId val="2634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