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30399"/>
        <c:axId val="73145516"/>
      </c:barChart>
      <c:catAx>
        <c:axId val="2863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516"/>
        <c:auto val="1"/>
        <c:lblAlgn val="ctr"/>
        <c:lblOffset val="100"/>
        <c:noMultiLvlLbl val="0"/>
      </c:catAx>
      <c:valAx>
        <c:axId val="7314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64126"/>
        <c:axId val="6767074"/>
      </c:barChart>
      <c:catAx>
        <c:axId val="6666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74"/>
        <c:auto val="1"/>
        <c:lblAlgn val="ctr"/>
        <c:lblOffset val="100"/>
        <c:noMultiLvlLbl val="0"/>
      </c:catAx>
      <c:valAx>
        <c:axId val="676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68051"/>
        <c:axId val="5183984"/>
      </c:barChart>
      <c:catAx>
        <c:axId val="6226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84"/>
        <c:auto val="1"/>
        <c:lblAlgn val="ctr"/>
        <c:lblOffset val="100"/>
        <c:noMultiLvlLbl val="0"/>
      </c:catAx>
      <c:valAx>
        <c:axId val="51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72860"/>
        <c:axId val="71227416"/>
      </c:barChart>
      <c:catAx>
        <c:axId val="9667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416"/>
        <c:auto val="1"/>
        <c:lblAlgn val="ctr"/>
        <c:lblOffset val="100"/>
        <c:noMultiLvlLbl val="0"/>
      </c:catAx>
      <c:valAx>
        <c:axId val="7122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08429"/>
        <c:axId val="1696152"/>
      </c:barChart>
      <c:catAx>
        <c:axId val="7040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52"/>
        <c:auto val="1"/>
        <c:lblAlgn val="ctr"/>
        <c:lblOffset val="100"/>
        <c:noMultiLvlLbl val="0"/>
      </c:catAx>
      <c:valAx>
        <c:axId val="169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99354"/>
        <c:axId val="1126679"/>
      </c:barChart>
      <c:catAx>
        <c:axId val="3709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79"/>
        <c:auto val="1"/>
        <c:lblAlgn val="ctr"/>
        <c:lblOffset val="100"/>
        <c:noMultiLvlLbl val="0"/>
      </c:catAx>
      <c:valAx>
        <c:axId val="112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58715"/>
        <c:axId val="3578558"/>
      </c:barChart>
      <c:catAx>
        <c:axId val="9545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58"/>
        <c:auto val="1"/>
        <c:lblAlgn val="ctr"/>
        <c:lblOffset val="100"/>
        <c:noMultiLvlLbl val="0"/>
      </c:catAx>
      <c:valAx>
        <c:axId val="357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24561"/>
        <c:axId val="56181000"/>
      </c:barChart>
      <c:catAx>
        <c:axId val="6922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000"/>
        <c:auto val="1"/>
        <c:lblAlgn val="ctr"/>
        <c:lblOffset val="100"/>
        <c:noMultiLvlLbl val="0"/>
      </c:catAx>
      <c:valAx>
        <c:axId val="5618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94014"/>
        <c:axId val="8357394"/>
      </c:barChart>
      <c:catAx>
        <c:axId val="4349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94"/>
        <c:auto val="1"/>
        <c:lblAlgn val="ctr"/>
        <c:lblOffset val="100"/>
        <c:noMultiLvlLbl val="0"/>
      </c:catAx>
      <c:valAx>
        <c:axId val="835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47304"/>
        <c:axId val="92662307"/>
      </c:barChart>
      <c:catAx>
        <c:axId val="7344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307"/>
        <c:auto val="1"/>
        <c:lblAlgn val="ctr"/>
        <c:lblOffset val="100"/>
        <c:noMultiLvlLbl val="0"/>
      </c:catAx>
      <c:valAx>
        <c:axId val="9266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17413"/>
        <c:axId val="5169373"/>
      </c:barChart>
      <c:catAx>
        <c:axId val="8251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73"/>
        <c:auto val="1"/>
        <c:lblAlgn val="ctr"/>
        <c:lblOffset val="100"/>
        <c:noMultiLvlLbl val="0"/>
      </c:catAx>
      <c:valAx>
        <c:axId val="516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21274"/>
        <c:axId val="97063663"/>
      </c:barChart>
      <c:catAx>
        <c:axId val="9882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663"/>
        <c:auto val="1"/>
        <c:lblAlgn val="ctr"/>
        <c:lblOffset val="100"/>
        <c:noMultiLvlLbl val="0"/>
      </c:catAx>
      <c:valAx>
        <c:axId val="9706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85240"/>
        <c:axId val="27626327"/>
      </c:barChart>
      <c:catAx>
        <c:axId val="4528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327"/>
        <c:auto val="1"/>
        <c:lblAlgn val="ctr"/>
        <c:lblOffset val="100"/>
        <c:noMultiLvlLbl val="0"/>
      </c:catAx>
      <c:valAx>
        <c:axId val="2762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44194"/>
        <c:axId val="86198701"/>
      </c:barChart>
      <c:catAx>
        <c:axId val="7424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701"/>
        <c:auto val="1"/>
        <c:lblAlgn val="ctr"/>
        <c:lblOffset val="100"/>
        <c:noMultiLvlLbl val="0"/>
      </c:catAx>
      <c:valAx>
        <c:axId val="8619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07396"/>
        <c:axId val="98475081"/>
      </c:barChart>
      <c:catAx>
        <c:axId val="9500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081"/>
        <c:auto val="1"/>
        <c:lblAlgn val="ctr"/>
        <c:lblOffset val="100"/>
        <c:noMultiLvlLbl val="0"/>
      </c:catAx>
      <c:valAx>
        <c:axId val="9847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7525"/>
        <c:axId val="37187536"/>
      </c:barChart>
      <c:catAx>
        <c:axId val="216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536"/>
        <c:auto val="1"/>
        <c:lblAlgn val="ctr"/>
        <c:lblOffset val="100"/>
        <c:noMultiLvlLbl val="0"/>
      </c:catAx>
      <c:valAx>
        <c:axId val="3718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27454"/>
        <c:axId val="5499052"/>
      </c:barChart>
      <c:catAx>
        <c:axId val="4372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52"/>
        <c:auto val="1"/>
        <c:lblAlgn val="ctr"/>
        <c:lblOffset val="100"/>
        <c:noMultiLvlLbl val="0"/>
      </c:catAx>
      <c:valAx>
        <c:axId val="549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88378"/>
        <c:axId val="93136372"/>
      </c:barChart>
      <c:catAx>
        <c:axId val="7768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372"/>
        <c:auto val="1"/>
        <c:lblAlgn val="ctr"/>
        <c:lblOffset val="100"/>
        <c:noMultiLvlLbl val="0"/>
      </c:catAx>
      <c:valAx>
        <c:axId val="9313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