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77749"/>
        <c:axId val="51045710"/>
      </c:scatterChart>
      <c:valAx>
        <c:axId val="3777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710"/>
        <c:crossesAt val="0"/>
        <c:crossBetween val="midCat"/>
      </c:valAx>
      <c:valAx>
        <c:axId val="5104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2000"/>
        <c:axId val="76747771"/>
      </c:scatterChart>
      <c:valAx>
        <c:axId val="592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771"/>
        <c:crossesAt val="0"/>
        <c:crossBetween val="midCat"/>
      </c:valAx>
      <c:valAx>
        <c:axId val="7674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21281"/>
        <c:axId val="78826856"/>
      </c:scatterChart>
      <c:valAx>
        <c:axId val="4492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856"/>
        <c:crossesAt val="0"/>
        <c:crossBetween val="midCat"/>
      </c:valAx>
      <c:valAx>
        <c:axId val="78826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58902"/>
        <c:axId val="88139398"/>
      </c:scatterChart>
      <c:valAx>
        <c:axId val="6375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398"/>
        <c:crossesAt val="0"/>
        <c:crossBetween val="midCat"/>
      </c:valAx>
      <c:valAx>
        <c:axId val="8813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