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89411"/>
        <c:axId val="56157418"/>
      </c:barChart>
      <c:catAx>
        <c:axId val="8008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418"/>
        <c:auto val="1"/>
        <c:lblAlgn val="ctr"/>
        <c:lblOffset val="100"/>
        <c:noMultiLvlLbl val="0"/>
      </c:catAx>
      <c:valAx>
        <c:axId val="5615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07931"/>
        <c:axId val="86154517"/>
      </c:barChart>
      <c:catAx>
        <c:axId val="7710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517"/>
        <c:auto val="1"/>
        <c:lblAlgn val="ctr"/>
        <c:lblOffset val="100"/>
        <c:noMultiLvlLbl val="0"/>
      </c:catAx>
      <c:valAx>
        <c:axId val="861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55592"/>
        <c:axId val="74107946"/>
      </c:barChart>
      <c:catAx>
        <c:axId val="1845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946"/>
        <c:auto val="1"/>
        <c:lblAlgn val="ctr"/>
        <c:lblOffset val="100"/>
        <c:noMultiLvlLbl val="0"/>
      </c:catAx>
      <c:valAx>
        <c:axId val="741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93113"/>
        <c:axId val="10061434"/>
      </c:barChart>
      <c:catAx>
        <c:axId val="1749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434"/>
        <c:auto val="1"/>
        <c:lblAlgn val="ctr"/>
        <c:lblOffset val="100"/>
        <c:noMultiLvlLbl val="0"/>
      </c:catAx>
      <c:valAx>
        <c:axId val="100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54337"/>
        <c:axId val="29928994"/>
      </c:barChart>
      <c:catAx>
        <c:axId val="2475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994"/>
        <c:auto val="1"/>
        <c:lblAlgn val="ctr"/>
        <c:lblOffset val="100"/>
        <c:noMultiLvlLbl val="0"/>
      </c:catAx>
      <c:valAx>
        <c:axId val="299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98275"/>
        <c:axId val="80309533"/>
      </c:barChart>
      <c:catAx>
        <c:axId val="6979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533"/>
        <c:auto val="1"/>
        <c:lblAlgn val="ctr"/>
        <c:lblOffset val="100"/>
        <c:noMultiLvlLbl val="0"/>
      </c:catAx>
      <c:valAx>
        <c:axId val="803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01047"/>
        <c:axId val="52249175"/>
      </c:barChart>
      <c:catAx>
        <c:axId val="7790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175"/>
        <c:auto val="1"/>
        <c:lblAlgn val="ctr"/>
        <c:lblOffset val="100"/>
        <c:noMultiLvlLbl val="0"/>
      </c:catAx>
      <c:valAx>
        <c:axId val="5224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74205"/>
        <c:axId val="66617196"/>
      </c:barChart>
      <c:catAx>
        <c:axId val="2907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196"/>
        <c:auto val="1"/>
        <c:lblAlgn val="ctr"/>
        <c:lblOffset val="100"/>
        <c:noMultiLvlLbl val="0"/>
      </c:catAx>
      <c:valAx>
        <c:axId val="6661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89727"/>
        <c:axId val="16474734"/>
      </c:barChart>
      <c:catAx>
        <c:axId val="7438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734"/>
        <c:auto val="1"/>
        <c:lblAlgn val="ctr"/>
        <c:lblOffset val="100"/>
        <c:noMultiLvlLbl val="0"/>
      </c:catAx>
      <c:valAx>
        <c:axId val="164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94049"/>
        <c:axId val="74741239"/>
      </c:barChart>
      <c:catAx>
        <c:axId val="4339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239"/>
        <c:auto val="1"/>
        <c:lblAlgn val="ctr"/>
        <c:lblOffset val="100"/>
        <c:noMultiLvlLbl val="0"/>
      </c:catAx>
      <c:valAx>
        <c:axId val="7474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59120"/>
        <c:axId val="14322042"/>
      </c:barChart>
      <c:catAx>
        <c:axId val="1575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042"/>
        <c:auto val="1"/>
        <c:lblAlgn val="ctr"/>
        <c:lblOffset val="100"/>
        <c:noMultiLvlLbl val="0"/>
      </c:catAx>
      <c:valAx>
        <c:axId val="1432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64337"/>
        <c:axId val="74266992"/>
      </c:barChart>
      <c:catAx>
        <c:axId val="6696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992"/>
        <c:auto val="1"/>
        <c:lblAlgn val="ctr"/>
        <c:lblOffset val="100"/>
        <c:noMultiLvlLbl val="0"/>
      </c:catAx>
      <c:valAx>
        <c:axId val="7426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83156"/>
        <c:axId val="74899106"/>
      </c:barChart>
      <c:catAx>
        <c:axId val="8608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106"/>
        <c:auto val="1"/>
        <c:lblAlgn val="ctr"/>
        <c:lblOffset val="100"/>
        <c:noMultiLvlLbl val="0"/>
      </c:catAx>
      <c:valAx>
        <c:axId val="748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47429"/>
        <c:axId val="42451341"/>
      </c:barChart>
      <c:catAx>
        <c:axId val="5514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341"/>
        <c:auto val="1"/>
        <c:lblAlgn val="ctr"/>
        <c:lblOffset val="100"/>
        <c:noMultiLvlLbl val="0"/>
      </c:catAx>
      <c:valAx>
        <c:axId val="4245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48909"/>
        <c:axId val="7405705"/>
      </c:barChart>
      <c:catAx>
        <c:axId val="6494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05"/>
        <c:auto val="1"/>
        <c:lblAlgn val="ctr"/>
        <c:lblOffset val="100"/>
        <c:noMultiLvlLbl val="0"/>
      </c:catAx>
      <c:valAx>
        <c:axId val="740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13336"/>
        <c:axId val="60143474"/>
      </c:barChart>
      <c:catAx>
        <c:axId val="1921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474"/>
        <c:auto val="1"/>
        <c:lblAlgn val="ctr"/>
        <c:lblOffset val="100"/>
        <c:noMultiLvlLbl val="0"/>
      </c:catAx>
      <c:valAx>
        <c:axId val="601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96452"/>
        <c:axId val="87897093"/>
      </c:barChart>
      <c:catAx>
        <c:axId val="4409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093"/>
        <c:auto val="1"/>
        <c:lblAlgn val="ctr"/>
        <c:lblOffset val="100"/>
        <c:noMultiLvlLbl val="0"/>
      </c:catAx>
      <c:valAx>
        <c:axId val="8789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35477"/>
        <c:axId val="33679560"/>
      </c:barChart>
      <c:catAx>
        <c:axId val="4873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560"/>
        <c:auto val="1"/>
        <c:lblAlgn val="ctr"/>
        <c:lblOffset val="100"/>
        <c:noMultiLvlLbl val="0"/>
      </c:catAx>
      <c:valAx>
        <c:axId val="336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