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3032"/>
        <c:axId val="52760747"/>
      </c:scatterChart>
      <c:valAx>
        <c:axId val="7219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747"/>
        <c:crossesAt val="0"/>
        <c:crossBetween val="midCat"/>
      </c:valAx>
      <c:valAx>
        <c:axId val="5276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59951"/>
        <c:axId val="37925290"/>
      </c:scatterChart>
      <c:valAx>
        <c:axId val="2475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290"/>
        <c:crossesAt val="0"/>
        <c:crossBetween val="midCat"/>
      </c:valAx>
      <c:valAx>
        <c:axId val="3792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8641"/>
        <c:axId val="80165950"/>
      </c:scatterChart>
      <c:valAx>
        <c:axId val="8749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950"/>
        <c:crossesAt val="0"/>
        <c:crossBetween val="midCat"/>
      </c:valAx>
      <c:valAx>
        <c:axId val="8016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56670"/>
        <c:axId val="35186116"/>
      </c:scatterChart>
      <c:valAx>
        <c:axId val="4345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116"/>
        <c:crossesAt val="0"/>
        <c:crossBetween val="midCat"/>
      </c:valAx>
      <c:valAx>
        <c:axId val="3518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