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14263"/>
        <c:axId val="34343737"/>
      </c:barChart>
      <c:catAx>
        <c:axId val="910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737"/>
        <c:auto val="1"/>
        <c:lblAlgn val="ctr"/>
        <c:lblOffset val="100"/>
        <c:noMultiLvlLbl val="0"/>
      </c:catAx>
      <c:valAx>
        <c:axId val="343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90003"/>
        <c:axId val="77444864"/>
      </c:barChart>
      <c:catAx>
        <c:axId val="292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64"/>
        <c:auto val="1"/>
        <c:lblAlgn val="ctr"/>
        <c:lblOffset val="100"/>
        <c:noMultiLvlLbl val="0"/>
      </c:catAx>
      <c:valAx>
        <c:axId val="774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83827"/>
        <c:axId val="61938853"/>
      </c:barChart>
      <c:catAx>
        <c:axId val="690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853"/>
        <c:auto val="1"/>
        <c:lblAlgn val="ctr"/>
        <c:lblOffset val="100"/>
        <c:noMultiLvlLbl val="0"/>
      </c:catAx>
      <c:valAx>
        <c:axId val="619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0932"/>
        <c:axId val="86409762"/>
      </c:barChart>
      <c:catAx>
        <c:axId val="7791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762"/>
        <c:auto val="1"/>
        <c:lblAlgn val="ctr"/>
        <c:lblOffset val="100"/>
        <c:noMultiLvlLbl val="0"/>
      </c:catAx>
      <c:valAx>
        <c:axId val="864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09807"/>
        <c:axId val="1529548"/>
      </c:barChart>
      <c:catAx>
        <c:axId val="915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8"/>
        <c:auto val="1"/>
        <c:lblAlgn val="ctr"/>
        <c:lblOffset val="100"/>
        <c:noMultiLvlLbl val="0"/>
      </c:catAx>
      <c:valAx>
        <c:axId val="15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84522"/>
        <c:axId val="91742535"/>
      </c:barChart>
      <c:catAx>
        <c:axId val="601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35"/>
        <c:auto val="1"/>
        <c:lblAlgn val="ctr"/>
        <c:lblOffset val="100"/>
        <c:noMultiLvlLbl val="0"/>
      </c:catAx>
      <c:valAx>
        <c:axId val="917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2000"/>
        <c:axId val="91322884"/>
      </c:barChart>
      <c:catAx>
        <c:axId val="5366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884"/>
        <c:auto val="1"/>
        <c:lblAlgn val="ctr"/>
        <c:lblOffset val="100"/>
        <c:noMultiLvlLbl val="0"/>
      </c:catAx>
      <c:valAx>
        <c:axId val="913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8751"/>
        <c:axId val="76608520"/>
      </c:barChart>
      <c:catAx>
        <c:axId val="725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20"/>
        <c:auto val="1"/>
        <c:lblAlgn val="ctr"/>
        <c:lblOffset val="100"/>
        <c:noMultiLvlLbl val="0"/>
      </c:catAx>
      <c:valAx>
        <c:axId val="766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3380"/>
        <c:axId val="49584700"/>
      </c:barChart>
      <c:catAx>
        <c:axId val="230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700"/>
        <c:auto val="1"/>
        <c:lblAlgn val="ctr"/>
        <c:lblOffset val="100"/>
        <c:noMultiLvlLbl val="0"/>
      </c:catAx>
      <c:valAx>
        <c:axId val="495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8831"/>
        <c:axId val="24233538"/>
      </c:barChart>
      <c:catAx>
        <c:axId val="2635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538"/>
        <c:auto val="1"/>
        <c:lblAlgn val="ctr"/>
        <c:lblOffset val="100"/>
        <c:noMultiLvlLbl val="0"/>
      </c:catAx>
      <c:valAx>
        <c:axId val="242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31486"/>
        <c:axId val="55920800"/>
      </c:barChart>
      <c:catAx>
        <c:axId val="133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800"/>
        <c:auto val="1"/>
        <c:lblAlgn val="ctr"/>
        <c:lblOffset val="100"/>
        <c:noMultiLvlLbl val="0"/>
      </c:catAx>
      <c:valAx>
        <c:axId val="559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2994"/>
        <c:axId val="53067463"/>
      </c:barChart>
      <c:catAx>
        <c:axId val="730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463"/>
        <c:auto val="1"/>
        <c:lblAlgn val="ctr"/>
        <c:lblOffset val="100"/>
        <c:noMultiLvlLbl val="0"/>
      </c:catAx>
      <c:valAx>
        <c:axId val="530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2856"/>
        <c:axId val="73021841"/>
      </c:barChart>
      <c:catAx>
        <c:axId val="757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841"/>
        <c:auto val="1"/>
        <c:lblAlgn val="ctr"/>
        <c:lblOffset val="100"/>
        <c:noMultiLvlLbl val="0"/>
      </c:catAx>
      <c:valAx>
        <c:axId val="730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80379"/>
        <c:axId val="31799636"/>
      </c:barChart>
      <c:catAx>
        <c:axId val="434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636"/>
        <c:auto val="1"/>
        <c:lblAlgn val="ctr"/>
        <c:lblOffset val="100"/>
        <c:noMultiLvlLbl val="0"/>
      </c:catAx>
      <c:valAx>
        <c:axId val="317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5059"/>
        <c:axId val="26890615"/>
      </c:barChart>
      <c:catAx>
        <c:axId val="384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615"/>
        <c:auto val="1"/>
        <c:lblAlgn val="ctr"/>
        <c:lblOffset val="100"/>
        <c:noMultiLvlLbl val="0"/>
      </c:catAx>
      <c:valAx>
        <c:axId val="268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79914"/>
        <c:axId val="13593185"/>
      </c:barChart>
      <c:catAx>
        <c:axId val="449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185"/>
        <c:auto val="1"/>
        <c:lblAlgn val="ctr"/>
        <c:lblOffset val="100"/>
        <c:noMultiLvlLbl val="0"/>
      </c:catAx>
      <c:valAx>
        <c:axId val="135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2193"/>
        <c:axId val="92766851"/>
      </c:barChart>
      <c:catAx>
        <c:axId val="1068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51"/>
        <c:auto val="1"/>
        <c:lblAlgn val="ctr"/>
        <c:lblOffset val="100"/>
        <c:noMultiLvlLbl val="0"/>
      </c:catAx>
      <c:valAx>
        <c:axId val="927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67539"/>
        <c:axId val="45605440"/>
      </c:barChart>
      <c:catAx>
        <c:axId val="583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440"/>
        <c:auto val="1"/>
        <c:lblAlgn val="ctr"/>
        <c:lblOffset val="100"/>
        <c:noMultiLvlLbl val="0"/>
      </c:catAx>
      <c:valAx>
        <c:axId val="456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